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28"/>
  </bookViews>
  <sheets>
    <sheet name="3" sheetId="1" state="visible" r:id="rId2"/>
    <sheet name="9" sheetId="2" state="visible" r:id="rId3"/>
    <sheet name="8" sheetId="3" state="visible" r:id="rId4"/>
    <sheet name="7b" sheetId="4" state="visible" r:id="rId5"/>
    <sheet name="14b" sheetId="5" state="visible" r:id="rId6"/>
    <sheet name="16" sheetId="6" state="visible" r:id="rId7"/>
    <sheet name="13a" sheetId="7" state="visible" r:id="rId8"/>
    <sheet name="12" sheetId="8" state="visible" r:id="rId9"/>
    <sheet name="5" sheetId="9" state="visible" r:id="rId10"/>
    <sheet name="2" sheetId="10" state="visible" r:id="rId11"/>
    <sheet name="19a" sheetId="11" state="visible" r:id="rId12"/>
    <sheet name="18c" sheetId="12" state="visible" r:id="rId13"/>
    <sheet name="18b" sheetId="13" state="visible" r:id="rId14"/>
    <sheet name="18a" sheetId="14" state="visible" r:id="rId15"/>
    <sheet name="17d" sheetId="15" state="visible" r:id="rId16"/>
    <sheet name="17c" sheetId="16" state="visible" r:id="rId17"/>
    <sheet name="17b" sheetId="17" state="visible" r:id="rId18"/>
    <sheet name="17a" sheetId="18" state="visible" r:id="rId19"/>
    <sheet name="15" sheetId="19" state="visible" r:id="rId20"/>
    <sheet name="14a" sheetId="20" state="visible" r:id="rId21"/>
    <sheet name="13b" sheetId="21" state="visible" r:id="rId22"/>
    <sheet name="11" sheetId="22" state="visible" r:id="rId23"/>
    <sheet name="7a" sheetId="23" state="visible" r:id="rId24"/>
    <sheet name="6" sheetId="24" state="visible" r:id="rId25"/>
    <sheet name="4" sheetId="25" state="visible" r:id="rId26"/>
    <sheet name="19b" sheetId="26" state="visible" r:id="rId27"/>
    <sheet name="1" sheetId="27" state="visible" r:id="rId28"/>
    <sheet name="10" sheetId="28" state="visible" r:id="rId29"/>
    <sheet name="20" sheetId="29" state="visible" r:id="rId30"/>
    <sheet name="h" sheetId="30" state="visible" r:id="rId31"/>
  </sheets>
  <externalReferences>
    <externalReference r:id="rId3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55">
  <si>
    <t xml:space="preserve">Počet vrácených dotazníků</t>
  </si>
  <si>
    <t xml:space="preserve">Platných odpovědí</t>
  </si>
  <si>
    <t xml:space="preserve">Adamov</t>
  </si>
  <si>
    <t xml:space="preserve">MAS</t>
  </si>
  <si>
    <t xml:space="preserve">Více než polovinu</t>
  </si>
  <si>
    <t xml:space="preserve">Ano+Spíše ano</t>
  </si>
  <si>
    <t xml:space="preserve">Více než čtvrtinu</t>
  </si>
  <si>
    <t xml:space="preserve">Ne+Spíše ne</t>
  </si>
  <si>
    <t xml:space="preserve">Méně než čtvrtinu</t>
  </si>
  <si>
    <t xml:space="preserve">MAS: Ano+Spíše ano</t>
  </si>
  <si>
    <t xml:space="preserve">Neznám téměř žádného</t>
  </si>
  <si>
    <t xml:space="preserve">Ano</t>
  </si>
  <si>
    <t xml:space="preserve">Nemá podstatný vliv</t>
  </si>
  <si>
    <t xml:space="preserve">Převažují negativní dopady</t>
  </si>
  <si>
    <t xml:space="preserve">Ne</t>
  </si>
  <si>
    <t xml:space="preserve">Individuální bytovou výstavbu</t>
  </si>
  <si>
    <t xml:space="preserve">Výstavbu soukromých nájemních domů</t>
  </si>
  <si>
    <t xml:space="preserve">Výstavbu obecních bytů</t>
  </si>
  <si>
    <t xml:space="preserve">V místě bydliště (upřednostňuji)</t>
  </si>
  <si>
    <t xml:space="preserve">Spíše mimo bydliště</t>
  </si>
  <si>
    <t xml:space="preserve">Prakticky výhradně mimo bydliště</t>
  </si>
  <si>
    <t xml:space="preserve">Počet tipů</t>
  </si>
  <si>
    <t xml:space="preserve">Kino</t>
  </si>
  <si>
    <t xml:space="preserve">Divadelní představení</t>
  </si>
  <si>
    <t xml:space="preserve">Taneční zábavy</t>
  </si>
  <si>
    <t xml:space="preserve">Hudební produkce</t>
  </si>
  <si>
    <t xml:space="preserve">Jiné</t>
  </si>
  <si>
    <t xml:space="preserve">Člen sdružení</t>
  </si>
  <si>
    <t xml:space="preserve">Není členem</t>
  </si>
  <si>
    <t xml:space="preserve">celkem</t>
  </si>
  <si>
    <t xml:space="preserve">Malá</t>
  </si>
  <si>
    <t xml:space="preserve">Žádná</t>
  </si>
  <si>
    <t xml:space="preserve">Ano, šetrné</t>
  </si>
  <si>
    <t xml:space="preserve">Dostatečná</t>
  </si>
  <si>
    <t xml:space="preserve">Spíše ne</t>
  </si>
  <si>
    <t xml:space="preserve">Ano -pozitivní dopad na zaměstnanost</t>
  </si>
  <si>
    <t xml:space="preserve">Ano, ale pouze projekty šetrné k životnímu prostředí</t>
  </si>
  <si>
    <t xml:space="preserve">Jsou velice potřebné</t>
  </si>
  <si>
    <t xml:space="preserve">Současný stav je vyhovující</t>
  </si>
  <si>
    <t xml:space="preserve">Nedostatečná</t>
  </si>
  <si>
    <t xml:space="preserve">Nevím</t>
  </si>
  <si>
    <t xml:space="preserve">Na internetu</t>
  </si>
  <si>
    <t xml:space="preserve">Místním rozhlasem</t>
  </si>
  <si>
    <t xml:space="preserve">Místním tiskem</t>
  </si>
  <si>
    <t xml:space="preserve">E-mailem</t>
  </si>
  <si>
    <t xml:space="preserve">SMS</t>
  </si>
  <si>
    <t xml:space="preserve">jiným způsobem</t>
  </si>
  <si>
    <t xml:space="preserve">Odpověď na otázku:</t>
  </si>
  <si>
    <t xml:space="preserve">Porovnání s průměrem MAS:</t>
  </si>
  <si>
    <t xml:space="preserve">přikánějící se k Ano (Ano + Spíše ano)</t>
  </si>
  <si>
    <t xml:space="preserve">Spíše ano</t>
  </si>
  <si>
    <t xml:space="preserve">přiklánějící se k Ne (Ne + Spíše ne)</t>
  </si>
  <si>
    <t xml:space="preserve">Průměr MAS (Ano + Spíše ano)</t>
  </si>
  <si>
    <t xml:space="preserve">Náměty:</t>
  </si>
  <si>
    <t xml:space="preserve">zatím nejsou z EU</t>
  </si>
  <si>
    <t xml:space="preserve">Počet dotazníků s vyjmenovanou akcí/akcemi</t>
  </si>
  <si>
    <t xml:space="preserve">vozovky</t>
  </si>
  <si>
    <t xml:space="preserve">kanalizace</t>
  </si>
  <si>
    <t xml:space="preserve">kanálový sběrač, oprava školky</t>
  </si>
  <si>
    <t xml:space="preserve">Kanalizační sberač</t>
  </si>
  <si>
    <t xml:space="preserve">asi kanalizační sběrač</t>
  </si>
  <si>
    <t xml:space="preserve">kanalizační sběrač</t>
  </si>
  <si>
    <t xml:space="preserve">Myslivost</t>
  </si>
  <si>
    <t xml:space="preserve">Cykloturistika</t>
  </si>
  <si>
    <t xml:space="preserve">Hipoturistika</t>
  </si>
  <si>
    <t xml:space="preserve">Golf</t>
  </si>
  <si>
    <t xml:space="preserve">Údržba památek</t>
  </si>
  <si>
    <t xml:space="preserve">Partnerství s městy</t>
  </si>
  <si>
    <t xml:space="preserve">Rybolov</t>
  </si>
  <si>
    <t xml:space="preserve">Sportovních zařízení</t>
  </si>
  <si>
    <t xml:space="preserve">Kulturní akce</t>
  </si>
  <si>
    <t xml:space="preserve">Pěší turistika</t>
  </si>
  <si>
    <t xml:space="preserve">Ubytovacích zařízení</t>
  </si>
  <si>
    <t xml:space="preserve">Lázeňství …..</t>
  </si>
  <si>
    <t xml:space="preserve">Zvýšená propagace</t>
  </si>
  <si>
    <t xml:space="preserve">Pořádání kulturních akcí nadregionálního významu</t>
  </si>
  <si>
    <t xml:space="preserve">Výstavba sportovních zařízení</t>
  </si>
  <si>
    <t xml:space="preserve">Výstavba ubytovacích zařízení</t>
  </si>
  <si>
    <t xml:space="preserve">Výstavba zařízení lázeňského a wellnes typu</t>
  </si>
  <si>
    <t xml:space="preserve">Obec</t>
  </si>
  <si>
    <t xml:space="preserve">Co nejvíce ve Vaší obci postrádáte</t>
  </si>
  <si>
    <t xml:space="preserve">Co se Vám ve vaší obci líbí/nelíbí</t>
  </si>
  <si>
    <t xml:space="preserve">Na co jste pyšní, co je předností vaší obce</t>
  </si>
  <si>
    <t xml:space="preserve">Špatná informovanost.</t>
  </si>
  <si>
    <t xml:space="preserve"> </t>
  </si>
  <si>
    <t xml:space="preserve">Nedostupnost MHD.</t>
  </si>
  <si>
    <t xml:space="preserve">Klid a pohoda.</t>
  </si>
  <si>
    <t xml:space="preserve">Nelíbí se mi úprava okolí, špatné komunikace, nezájem obce řešit dostupnost odlehlých částí obce - komunikace v roce 2005 - 2006, odstraňovat sníh z komunikace.</t>
  </si>
  <si>
    <t xml:space="preserve">Služby občanům, informovanost, vstřícnost.</t>
  </si>
  <si>
    <t xml:space="preserve">Nelíbí se mi nezájem úřadu řešit místní problémy.</t>
  </si>
  <si>
    <t xml:space="preserve">Hřiště a místo pro vyžití mladých dětí.</t>
  </si>
  <si>
    <t xml:space="preserve">Nelíbí se mi nepořádek .</t>
  </si>
  <si>
    <t xml:space="preserve">Místní dopravu.</t>
  </si>
  <si>
    <t xml:space="preserve">Obec je blízko města, ale je to venkov, to je dobré.</t>
  </si>
  <si>
    <t xml:space="preserve">Celkem se daří řídit a zařizovat věci veřejné, hájit obce a lidi v ní.</t>
  </si>
  <si>
    <t xml:space="preserve">Dětské hřiště, chodníky.</t>
  </si>
  <si>
    <t xml:space="preserve">Nelíbí se mi bezohlednost spoluobčanů.</t>
  </si>
  <si>
    <t xml:space="preserve">Malá osvěta.</t>
  </si>
  <si>
    <t xml:space="preserve">Cyklostezky.</t>
  </si>
  <si>
    <t xml:space="preserve">Nelíbí - spalování odpadu v kamnech a kouřivost komínů.</t>
  </si>
  <si>
    <t xml:space="preserve">Starobylost.</t>
  </si>
  <si>
    <t xml:space="preserve">Dětské hřiště (houpačky atd.).</t>
  </si>
  <si>
    <t xml:space="preserve">Líbí - komunikace, asfaltky.</t>
  </si>
  <si>
    <t xml:space="preserve">Perfektní zimní udržba komunikací.</t>
  </si>
  <si>
    <t xml:space="preserve">Zájem zastupitelstva o obyvatele.</t>
  </si>
  <si>
    <t xml:space="preserve">Líbí - dostupnost MHD č. 1, nelíbí -architektonický paskvil.</t>
  </si>
  <si>
    <t xml:space="preserve">Líbí - zima 2006 - včasná a kvalitní údržba místních komunikací.</t>
  </si>
  <si>
    <t xml:space="preserve">Cyklotrasu do Českých Budějovic.</t>
  </si>
  <si>
    <t xml:space="preserve">Ekologické skládky odpadu v blízkém okolí, zamořování ovzduší v zimním období lokálními topeništi, nedokončená plynofikace obce.</t>
  </si>
  <si>
    <t xml:space="preserve">Dostupnost zaměstnání v Č. Budějovicích, výhled na Budějovickou kotlinu.</t>
  </si>
  <si>
    <t xml:space="preserve">Lépe vybavené hřiště pro děti.</t>
  </si>
  <si>
    <t xml:space="preserve">Historie naší obce.</t>
  </si>
  <si>
    <t xml:space="preserve">Dětské hřište.</t>
  </si>
  <si>
    <t xml:space="preserve">Líbí - klid, blízkost města</t>
  </si>
  <si>
    <t xml:space="preserve">Historie.</t>
  </si>
  <si>
    <t xml:space="preserve">Hřiště pro nejmenší, větší množství obytných zón, cyklostezky, přírodní koupání.</t>
  </si>
  <si>
    <t xml:space="preserve">Líbí - poloha, nelíbí - nepořádek v okolí, volně pobíhající psi.</t>
  </si>
  <si>
    <t xml:space="preserve">Pohledy do okolí.</t>
  </si>
  <si>
    <t xml:space="preserve">Veřejnou dopravu, chodník, cyklostezku do Č. Budějovic.</t>
  </si>
  <si>
    <t xml:space="preserve">Líbí se mi poloha obce, nelíbí se mi jednostranné zaměření na další zvětšování obce bez ohledu na kvalitu života stávajících občanů.</t>
  </si>
  <si>
    <t xml:space="preserve">Chodník pro pěší při cestě na MHD.</t>
  </si>
  <si>
    <t xml:space="preserve">Líbí se mi klidné bydlení.</t>
  </si>
  <si>
    <t xml:space="preserve">Dětské hřiště.</t>
  </si>
  <si>
    <t xml:space="preserve">TENTO PROJEKT JE SPOLUFINANCOVÁN EVROPSKOU UNIÍ</t>
  </si>
  <si>
    <t xml:space="preserve">A EVROPSKÝM ZEMĚDĚLSKÝM ORIENTAČNÍM A ZÁRUČNÍM FONDEM.</t>
  </si>
  <si>
    <t xml:space="preserve">vyhodnocení dotazníku</t>
  </si>
  <si>
    <t xml:space="preserve">1. Je informovanost obyvatel o dění v obci dle Vašeho názoru dobrá?</t>
  </si>
  <si>
    <t xml:space="preserve">2. Jaký způsob informování o dění v obci by Vám nejvíce vyhovoval?</t>
  </si>
  <si>
    <t xml:space="preserve">3. Znáte své zastupitele v obci?</t>
  </si>
  <si>
    <t xml:space="preserve">4. Je dostupnost zdravotní péče vyhovující?</t>
  </si>
  <si>
    <t xml:space="preserve">5. Jaká je dle Vašeho mínění úroveň sociálních služeb</t>
  </si>
  <si>
    <t xml:space="preserve">6. Je veřejná doprava ve Vaší obci vyhovující?</t>
  </si>
  <si>
    <t xml:space="preserve">7a. Jsou pro Vás zdroje informací o sortimentu poskytovaných služeb v obci dostatečně dostupné?</t>
  </si>
  <si>
    <t xml:space="preserve">7b. Využívám služby nabízené subjekty:</t>
  </si>
  <si>
    <t xml:space="preserve">8. Bytová politika - podporovat především:</t>
  </si>
  <si>
    <t xml:space="preserve">9. Je rozvoj turistického ruchu ku prospěchu obce a regionu?</t>
  </si>
  <si>
    <t xml:space="preserve">10. Jaké oblasti mající vliv na zvyšování cestovního ruchu by měly být podporovány:</t>
  </si>
  <si>
    <t xml:space="preserve">11. Jste spokojen(a) se stavem životního prostředí, pořádkem v obci?</t>
  </si>
  <si>
    <t xml:space="preserve">12. Prograny usnadňující život handicapovaným spoluobčanům:</t>
  </si>
  <si>
    <t xml:space="preserve">13a. Měly by být podporovány žádosti o dotace určené pro rozvoj místního průmyslu?</t>
  </si>
  <si>
    <t xml:space="preserve">13b. Měly by být podporovány žádosti o dotace určené pro rozvoj místních služeb?</t>
  </si>
  <si>
    <t xml:space="preserve">14a. Je kulturní vyžití v obci dostatečné (s přihlédnutím na možnosti dané velikostí obce)?</t>
  </si>
  <si>
    <t xml:space="preserve">14b. Kulturní vyžití v obci (okolí) - postrádám:</t>
  </si>
  <si>
    <t xml:space="preserve">15. Je sportovní vyžití v obci dostatečné (s přihlédnutím na možnosti dané velikostí obce)?</t>
  </si>
  <si>
    <t xml:space="preserve">16. Podpora místních společenských, zájmových a sportovních sdružení:</t>
  </si>
  <si>
    <t xml:space="preserve">17a. Je dostupnost základní školy vyhovující?</t>
  </si>
  <si>
    <t xml:space="preserve">17b. Je kvalita výuky dobrá?</t>
  </si>
  <si>
    <t xml:space="preserve">17c. Je dostupnost mateřské školy vyhovující?</t>
  </si>
  <si>
    <t xml:space="preserve">17d. Je poskytovaná péče dobrá?</t>
  </si>
  <si>
    <t xml:space="preserve">18a. Je stav komunikací ve Vaší obci dobrý?</t>
  </si>
  <si>
    <t xml:space="preserve">18b. Je stav chodníků ve Vaší obci dobrý?</t>
  </si>
  <si>
    <t xml:space="preserve">18c. Je stav komunikací v okolí Vaší obce dobrý?</t>
  </si>
  <si>
    <t xml:space="preserve">19a. Využívá obec dle Vašeho soudu všechny dostupné možnosti financování (dotace, granty z EU …)?</t>
  </si>
  <si>
    <t xml:space="preserve">19b. Vyjmenujte akce ve Vaší obci financované tímto způsobem</t>
  </si>
  <si>
    <t xml:space="preserve">20. Co postrádáte, co se Vám líbí/nelíbí, na co jste py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57142857142857</c:v>
                </c:pt>
                <c:pt idx="1">
                  <c:v>0.0857142857142857</c:v>
                </c:pt>
                <c:pt idx="2">
                  <c:v>0.514285714285714</c:v>
                </c:pt>
                <c:pt idx="3">
                  <c:v>0.0285714285714286</c:v>
                </c:pt>
                <c:pt idx="4">
                  <c:v>0.0857142857142857</c:v>
                </c:pt>
                <c:pt idx="5">
                  <c:v>0.028571428571428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56628048"/>
        <c:axId val="20755477"/>
      </c:bar3DChart>
      <c:catAx>
        <c:axId val="5662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477"/>
        <c:crossesAt val="0"/>
        <c:auto val="1"/>
        <c:lblAlgn val="ctr"/>
        <c:lblOffset val="100"/>
        <c:noMultiLvlLbl val="0"/>
      </c:catAx>
      <c:valAx>
        <c:axId val="207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0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4b!$D$23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D$24:$D$28</c:f>
              <c:numCache>
                <c:formatCode>General</c:formatCode>
                <c:ptCount val="5"/>
                <c:pt idx="0">
                  <c:v>0.454545454545455</c:v>
                </c:pt>
                <c:pt idx="1">
                  <c:v>0.272727272727273</c:v>
                </c:pt>
                <c:pt idx="2">
                  <c:v>0.0909090909090909</c:v>
                </c:pt>
                <c:pt idx="3">
                  <c:v>0.181818181818182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14b!$E$23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14b!$B$24:$C$28</c:f>
              <c:multiLvlStrCache>
                <c:ptCount val="5"/>
                <c:lvl/>
                <c:lvl>
                  <c:pt idx="0">
                    <c:v>Kino</c:v>
                  </c:pt>
                  <c:pt idx="1">
                    <c:v>Divadelní představení</c:v>
                  </c:pt>
                  <c:pt idx="2">
                    <c:v>Taneční zábavy</c:v>
                  </c:pt>
                  <c:pt idx="3">
                    <c:v>Hudební produkce</c:v>
                  </c:pt>
                  <c:pt idx="4">
                    <c:v>Jiné</c:v>
                  </c:pt>
                </c:lvl>
              </c:multiLvlStrCache>
            </c:multiLvlStrRef>
          </c:cat>
          <c:val>
            <c:numRef>
              <c:f>14b!$E$24:$E$28</c:f>
              <c:numCache>
                <c:formatCode>General</c:formatCode>
                <c:ptCount val="5"/>
                <c:pt idx="0">
                  <c:v>0.204347826086957</c:v>
                </c:pt>
                <c:pt idx="1">
                  <c:v>0.247826086956522</c:v>
                </c:pt>
                <c:pt idx="2">
                  <c:v>0.33768115942029</c:v>
                </c:pt>
                <c:pt idx="3">
                  <c:v>0.210144927536232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71869935"/>
        <c:axId val="25954239"/>
      </c:bar3DChart>
      <c:catAx>
        <c:axId val="7186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239"/>
        <c:crossesAt val="0"/>
        <c:auto val="1"/>
        <c:lblAlgn val="ctr"/>
        <c:lblOffset val="100"/>
        <c:noMultiLvlLbl val="0"/>
      </c:catAx>
      <c:valAx>
        <c:axId val="259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len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0043525571273"/>
          <c:y val="0.209657102869139"/>
          <c:w val="0.671926006528836"/>
          <c:h val="0.7903428971308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C$24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C$25:$C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16'!$D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5:$B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D$25:$D$27</c:f>
              <c:numCache>
                <c:formatCode>General</c:formatCode>
                <c:ptCount val="3"/>
                <c:pt idx="0">
                  <c:v>0.45933014354067</c:v>
                </c:pt>
                <c:pt idx="1">
                  <c:v>0.0430622009569378</c:v>
                </c:pt>
                <c:pt idx="2">
                  <c:v>0.497607655502392</c:v>
                </c:pt>
              </c:numCache>
            </c:numRef>
          </c:val>
        </c:ser>
        <c:gapWidth val="150"/>
        <c:shape val="box"/>
        <c:axId val="17356853"/>
        <c:axId val="73558247"/>
      </c:bar3DChart>
      <c:catAx>
        <c:axId val="1735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247"/>
        <c:crossesAt val="0"/>
        <c:auto val="1"/>
        <c:lblAlgn val="ctr"/>
        <c:lblOffset val="100"/>
        <c:noMultiLvlLbl val="0"/>
      </c:catAx>
      <c:valAx>
        <c:axId val="735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9194776931447"/>
          <c:y val="0.42393282015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ní členem sdružen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8451573103023"/>
          <c:y val="0.208757495467857"/>
          <c:w val="0.701542257865515"/>
          <c:h val="0.7912425045321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G$24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G$25:$G$27</c:f>
              <c:numCache>
                <c:formatCode>General</c:formatCode>
                <c:ptCount val="3"/>
                <c:pt idx="0">
                  <c:v>0.625</c:v>
                </c:pt>
                <c:pt idx="1">
                  <c:v>0.37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16'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F$25:$F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H$25:$H$27</c:f>
              <c:numCache>
                <c:formatCode>General</c:formatCode>
                <c:ptCount val="3"/>
                <c:pt idx="0">
                  <c:v>0.316831683168317</c:v>
                </c:pt>
                <c:pt idx="1">
                  <c:v>0.106435643564356</c:v>
                </c:pt>
                <c:pt idx="2">
                  <c:v>0.576732673267327</c:v>
                </c:pt>
              </c:numCache>
            </c:numRef>
          </c:val>
        </c:ser>
        <c:gapWidth val="150"/>
        <c:shape val="box"/>
        <c:axId val="11433722"/>
        <c:axId val="29894375"/>
      </c:bar3DChart>
      <c:catAx>
        <c:axId val="1143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375"/>
        <c:crossesAt val="0"/>
        <c:auto val="1"/>
        <c:lblAlgn val="ctr"/>
        <c:lblOffset val="100"/>
        <c:noMultiLvlLbl val="0"/>
      </c:catAx>
      <c:valAx>
        <c:axId val="2989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5471930906848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čet (člen + nečlen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35868218974"/>
          <c:y val="0.211725479299806"/>
          <c:w val="0.700520188258608"/>
          <c:h val="0.7882745207001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6'!$K$24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K$25:$K$27</c:f>
              <c:numCache>
                <c:formatCode>General</c:formatCode>
                <c:ptCount val="3"/>
                <c:pt idx="0">
                  <c:v>0.555555555555556</c:v>
                </c:pt>
                <c:pt idx="1">
                  <c:v>0.333333333333333</c:v>
                </c:pt>
                <c:pt idx="2">
                  <c:v>0.111111111111111</c:v>
                </c:pt>
              </c:numCache>
            </c:numRef>
          </c:val>
        </c:ser>
        <c:ser>
          <c:idx val="1"/>
          <c:order val="1"/>
          <c:tx>
            <c:strRef>
              <c:f>'16'!$L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J$25:$J$27</c:f>
              <c:strCache>
                <c:ptCount val="3"/>
                <c:pt idx="0">
                  <c:v>Malá</c:v>
                </c:pt>
                <c:pt idx="1">
                  <c:v>Žádná</c:v>
                </c:pt>
                <c:pt idx="2">
                  <c:v>Dostatečná</c:v>
                </c:pt>
              </c:strCache>
            </c:strRef>
          </c:cat>
          <c:val>
            <c:numRef>
              <c:f>'16'!$L$25:$L$27</c:f>
              <c:numCache>
                <c:formatCode>General</c:formatCode>
                <c:ptCount val="3"/>
                <c:pt idx="0">
                  <c:v>0.365415986949429</c:v>
                </c:pt>
                <c:pt idx="1">
                  <c:v>0.0848287112561175</c:v>
                </c:pt>
                <c:pt idx="2">
                  <c:v>0.549755301794454</c:v>
                </c:pt>
              </c:numCache>
            </c:numRef>
          </c:val>
        </c:ser>
        <c:gapWidth val="150"/>
        <c:shape val="box"/>
        <c:axId val="13423795"/>
        <c:axId val="83428578"/>
      </c:bar3DChart>
      <c:catAx>
        <c:axId val="1342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578"/>
        <c:crossesAt val="0"/>
        <c:auto val="1"/>
        <c:lblAlgn val="ctr"/>
        <c:lblOffset val="100"/>
        <c:noMultiLvlLbl val="0"/>
      </c:catAx>
      <c:valAx>
        <c:axId val="8342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7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580133762695"/>
          <c:y val="0.426090580716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57142857142857</c:v>
                </c:pt>
                <c:pt idx="1">
                  <c:v>0.0857142857142857</c:v>
                </c:pt>
                <c:pt idx="2">
                  <c:v>0.514285714285714</c:v>
                </c:pt>
                <c:pt idx="3">
                  <c:v>0.0285714285714286</c:v>
                </c:pt>
                <c:pt idx="4">
                  <c:v>0.0857142857142857</c:v>
                </c:pt>
                <c:pt idx="5">
                  <c:v>0.028571428571428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83238738"/>
        <c:axId val="85748677"/>
      </c:bar3DChart>
      <c:catAx>
        <c:axId val="8323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677"/>
        <c:crossesAt val="0"/>
        <c:auto val="1"/>
        <c:lblAlgn val="ctr"/>
        <c:lblOffset val="100"/>
        <c:noMultiLvlLbl val="0"/>
      </c:catAx>
      <c:valAx>
        <c:axId val="8574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7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13a!$G$24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G$25:$G$27</c:f>
              <c:numCache>
                <c:formatCode>General</c:formatCode>
                <c:ptCount val="3"/>
                <c:pt idx="0">
                  <c:v>0.1</c:v>
                </c:pt>
                <c:pt idx="1">
                  <c:v>0.6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13a!$H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a!$Q$25:$Q$27</c:f>
              <c:strCache>
                <c:ptCount val="3"/>
                <c:pt idx="0">
                  <c:v>Ano</c:v>
                </c:pt>
                <c:pt idx="1">
                  <c:v>Ano, šetrné</c:v>
                </c:pt>
                <c:pt idx="2">
                  <c:v>Spíše ne</c:v>
                </c:pt>
              </c:strCache>
            </c:strRef>
          </c:cat>
          <c:val>
            <c:numRef>
              <c:f>13a!$H$25:$H$27</c:f>
              <c:numCache>
                <c:formatCode>General</c:formatCode>
                <c:ptCount val="3"/>
                <c:pt idx="0">
                  <c:v>0.316268486916951</c:v>
                </c:pt>
                <c:pt idx="1">
                  <c:v>0.564277588168373</c:v>
                </c:pt>
                <c:pt idx="2">
                  <c:v>0.119453924914676</c:v>
                </c:pt>
              </c:numCache>
            </c:numRef>
          </c:val>
        </c:ser>
        <c:gapWidth val="150"/>
        <c:shape val="box"/>
        <c:axId val="92381348"/>
        <c:axId val="52145138"/>
      </c:bar3DChart>
      <c:catAx>
        <c:axId val="9238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138"/>
        <c:crossesAt val="0"/>
        <c:auto val="1"/>
        <c:lblAlgn val="ctr"/>
        <c:lblOffset val="100"/>
        <c:noMultiLvlLbl val="0"/>
      </c:catAx>
      <c:valAx>
        <c:axId val="5214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3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57142857142857</c:v>
                </c:pt>
                <c:pt idx="1">
                  <c:v>0.0857142857142857</c:v>
                </c:pt>
                <c:pt idx="2">
                  <c:v>0.514285714285714</c:v>
                </c:pt>
                <c:pt idx="3">
                  <c:v>0.0285714285714286</c:v>
                </c:pt>
                <c:pt idx="4">
                  <c:v>0.0857142857142857</c:v>
                </c:pt>
                <c:pt idx="5">
                  <c:v>0.028571428571428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32088637"/>
        <c:axId val="22075788"/>
      </c:bar3DChart>
      <c:catAx>
        <c:axId val="3208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788"/>
        <c:crossesAt val="0"/>
        <c:auto val="1"/>
        <c:lblAlgn val="ctr"/>
        <c:lblOffset val="100"/>
        <c:noMultiLvlLbl val="0"/>
      </c:catAx>
      <c:valAx>
        <c:axId val="220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6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'!$E$24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E$25:$E$26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  <c:ser>
          <c:idx val="1"/>
          <c:order val="1"/>
          <c:tx>
            <c:strRef>
              <c:f>'12'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B$25:$C$26</c:f>
              <c:multiLvlStrCache>
                <c:ptCount val="2"/>
                <c:lvl/>
                <c:lvl>
                  <c:pt idx="0">
                    <c:v>Jsou velice potřebné</c:v>
                  </c:pt>
                  <c:pt idx="1">
                    <c:v>Současný stav je vyhovující</c:v>
                  </c:pt>
                </c:lvl>
              </c:multiLvlStrCache>
            </c:multiLvlStrRef>
          </c:cat>
          <c:val>
            <c:numRef>
              <c:f>'12'!$F$25:$F$26</c:f>
              <c:numCache>
                <c:formatCode>General</c:formatCode>
                <c:ptCount val="2"/>
                <c:pt idx="0">
                  <c:v>0.770833333333333</c:v>
                </c:pt>
                <c:pt idx="1">
                  <c:v>0.229166666666667</c:v>
                </c:pt>
              </c:numCache>
            </c:numRef>
          </c:val>
        </c:ser>
        <c:gapWidth val="150"/>
        <c:shape val="box"/>
        <c:axId val="43482037"/>
        <c:axId val="90105673"/>
      </c:bar3DChart>
      <c:catAx>
        <c:axId val="4348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673"/>
        <c:crossesAt val="0"/>
        <c:auto val="1"/>
        <c:lblAlgn val="ctr"/>
        <c:lblOffset val="100"/>
        <c:noMultiLvlLbl val="0"/>
      </c:catAx>
      <c:valAx>
        <c:axId val="901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0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57142857142857</c:v>
                </c:pt>
                <c:pt idx="1">
                  <c:v>0.0857142857142857</c:v>
                </c:pt>
                <c:pt idx="2">
                  <c:v>0.514285714285714</c:v>
                </c:pt>
                <c:pt idx="3">
                  <c:v>0.0285714285714286</c:v>
                </c:pt>
                <c:pt idx="4">
                  <c:v>0.0857142857142857</c:v>
                </c:pt>
                <c:pt idx="5">
                  <c:v>0.028571428571428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28423683"/>
        <c:axId val="44080530"/>
      </c:bar3DChart>
      <c:catAx>
        <c:axId val="2842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530"/>
        <c:crossesAt val="0"/>
        <c:auto val="1"/>
        <c:lblAlgn val="ctr"/>
        <c:lblOffset val="100"/>
        <c:noMultiLvlLbl val="0"/>
      </c:catAx>
      <c:valAx>
        <c:axId val="440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5'!$D$24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D$25:$D$27</c:f>
              <c:numCache>
                <c:formatCode>General</c:formatCode>
                <c:ptCount val="3"/>
                <c:pt idx="0">
                  <c:v>0.3</c:v>
                </c:pt>
                <c:pt idx="1">
                  <c:v>0.15</c:v>
                </c:pt>
                <c:pt idx="2">
                  <c:v>0.55</c:v>
                </c:pt>
              </c:numCache>
            </c:numRef>
          </c:val>
        </c:ser>
        <c:ser>
          <c:idx val="1"/>
          <c:order val="1"/>
          <c:tx>
            <c:strRef>
              <c:f>'5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B$25:$C$27</c:f>
              <c:multiLvlStrCache>
                <c:ptCount val="3"/>
                <c:lvl/>
                <c:lvl>
                  <c:pt idx="0">
                    <c:v>Dostatečná</c:v>
                  </c:pt>
                  <c:pt idx="1">
                    <c:v>Nedostatečná</c:v>
                  </c:pt>
                  <c:pt idx="2">
                    <c:v>Nevím</c:v>
                  </c:pt>
                </c:lvl>
              </c:multiLvlStrCache>
            </c:multiLvlStrRef>
          </c:cat>
          <c:val>
            <c:numRef>
              <c:f>'5'!$E$25:$E$27</c:f>
              <c:numCache>
                <c:formatCode>General</c:formatCode>
                <c:ptCount val="3"/>
                <c:pt idx="0">
                  <c:v>0.383682469680265</c:v>
                </c:pt>
                <c:pt idx="1">
                  <c:v>0.194046306504961</c:v>
                </c:pt>
                <c:pt idx="2">
                  <c:v>0.422271223814774</c:v>
                </c:pt>
              </c:numCache>
            </c:numRef>
          </c:val>
        </c:ser>
        <c:gapWidth val="150"/>
        <c:shape val="box"/>
        <c:axId val="28894351"/>
        <c:axId val="43035540"/>
      </c:bar3DChart>
      <c:catAx>
        <c:axId val="2889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540"/>
        <c:crossesAt val="0"/>
        <c:auto val="1"/>
        <c:lblAlgn val="ctr"/>
        <c:lblOffset val="100"/>
        <c:noMultiLvlLbl val="0"/>
      </c:catAx>
      <c:valAx>
        <c:axId val="4303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3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3'!$D$24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D$25:$D$28</c:f>
              <c:numCache>
                <c:formatCode>General</c:formatCode>
                <c:ptCount val="4"/>
                <c:pt idx="0">
                  <c:v>0.5</c:v>
                </c:pt>
                <c:pt idx="1">
                  <c:v>0.2</c:v>
                </c:pt>
                <c:pt idx="2">
                  <c:v>0.15</c:v>
                </c:pt>
                <c:pt idx="3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'3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B$25:$C$28</c:f>
              <c:multiLvlStrCache>
                <c:ptCount val="4"/>
                <c:lvl/>
                <c:lvl>
                  <c:pt idx="0">
                    <c:v>Více než polovinu</c:v>
                  </c:pt>
                  <c:pt idx="1">
                    <c:v>Více než čtvrtinu</c:v>
                  </c:pt>
                  <c:pt idx="2">
                    <c:v>Méně než čtvrtinu</c:v>
                  </c:pt>
                  <c:pt idx="3">
                    <c:v>Neznám téměř žádného</c:v>
                  </c:pt>
                </c:lvl>
              </c:multiLvlStrCache>
            </c:multiLvlStrRef>
          </c:cat>
          <c:val>
            <c:numRef>
              <c:f>'3'!$E$25:$E$28</c:f>
              <c:numCache>
                <c:formatCode>General</c:formatCode>
                <c:ptCount val="4"/>
                <c:pt idx="0">
                  <c:v>0.451923076923077</c:v>
                </c:pt>
                <c:pt idx="1">
                  <c:v>0.196581196581197</c:v>
                </c:pt>
                <c:pt idx="2">
                  <c:v>0.204059829059829</c:v>
                </c:pt>
                <c:pt idx="3">
                  <c:v>0.147435897435897</c:v>
                </c:pt>
              </c:numCache>
            </c:numRef>
          </c:val>
        </c:ser>
        <c:gapWidth val="150"/>
        <c:shape val="box"/>
        <c:axId val="79574326"/>
        <c:axId val="67257309"/>
      </c:bar3DChart>
      <c:catAx>
        <c:axId val="7957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309"/>
        <c:crossesAt val="0"/>
        <c:auto val="1"/>
        <c:lblAlgn val="ctr"/>
        <c:lblOffset val="100"/>
        <c:noMultiLvlLbl val="0"/>
      </c:catAx>
      <c:valAx>
        <c:axId val="6725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3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04303863106"/>
          <c:y val="0.0348626411936968"/>
          <c:w val="0.841327456572466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57142857142857</c:v>
                </c:pt>
                <c:pt idx="1">
                  <c:v>0.0857142857142857</c:v>
                </c:pt>
                <c:pt idx="2">
                  <c:v>0.514285714285714</c:v>
                </c:pt>
                <c:pt idx="3">
                  <c:v>0.0285714285714286</c:v>
                </c:pt>
                <c:pt idx="4">
                  <c:v>0.0857142857142857</c:v>
                </c:pt>
                <c:pt idx="5">
                  <c:v>0.028571428571428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6261325"/>
        <c:axId val="33426543"/>
      </c:bar3DChart>
      <c:catAx>
        <c:axId val="9626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543"/>
        <c:crossesAt val="0"/>
        <c:auto val="1"/>
        <c:lblAlgn val="ctr"/>
        <c:lblOffset val="100"/>
        <c:noMultiLvlLbl val="0"/>
      </c:catAx>
      <c:valAx>
        <c:axId val="3342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3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957739175525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Q$19:$Q$21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9a!$M$19:$M$21</c:f>
              <c:numCache>
                <c:formatCode>General</c:formatCode>
                <c:ptCount val="3"/>
                <c:pt idx="0">
                  <c:v>0.272727272727273</c:v>
                </c:pt>
                <c:pt idx="1">
                  <c:v>0.727272727272727</c:v>
                </c:pt>
                <c:pt idx="2">
                  <c:v>0.493548387096774</c:v>
                </c:pt>
              </c:numCache>
            </c:numRef>
          </c:val>
        </c:ser>
        <c:gapWidth val="150"/>
        <c:shape val="box"/>
        <c:axId val="60663482"/>
        <c:axId val="57208526"/>
        <c:axId val="0"/>
      </c:bar3DChart>
      <c:catAx>
        <c:axId val="6066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526"/>
        <c:crossesAt val="0"/>
        <c:auto val="1"/>
        <c:lblAlgn val="ctr"/>
        <c:lblOffset val="100"/>
        <c:noMultiLvlLbl val="0"/>
      </c:catAx>
      <c:valAx>
        <c:axId val="5720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a!$B$19:$B$22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9a!$C$19:$C$22</c:f>
              <c:numCache>
                <c:formatCode>General</c:formatCode>
                <c:ptCount val="4"/>
                <c:pt idx="0">
                  <c:v>0.0909090909090909</c:v>
                </c:pt>
                <c:pt idx="1">
                  <c:v>0.181818181818182</c:v>
                </c:pt>
                <c:pt idx="2">
                  <c:v>0.545454545454545</c:v>
                </c:pt>
                <c:pt idx="3">
                  <c:v>0.181818181818182</c:v>
                </c:pt>
              </c:numCache>
            </c:numRef>
          </c:val>
        </c:ser>
        <c:gapWidth val="150"/>
        <c:shape val="box"/>
        <c:axId val="31642806"/>
        <c:axId val="74126139"/>
        <c:axId val="0"/>
      </c:bar3DChart>
      <c:catAx>
        <c:axId val="3164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139"/>
        <c:crossesAt val="0"/>
        <c:auto val="1"/>
        <c:lblAlgn val="ctr"/>
        <c:lblOffset val="100"/>
        <c:noMultiLvlLbl val="0"/>
      </c:catAx>
      <c:valAx>
        <c:axId val="7412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8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c!$M$25:$M$27</c:f>
              <c:numCache>
                <c:formatCode>General</c:formatCode>
                <c:ptCount val="3"/>
                <c:pt idx="0">
                  <c:v>0.263157894736842</c:v>
                </c:pt>
                <c:pt idx="1">
                  <c:v>0.736842105263158</c:v>
                </c:pt>
                <c:pt idx="2">
                  <c:v>0.321261682242991</c:v>
                </c:pt>
              </c:numCache>
            </c:numRef>
          </c:val>
        </c:ser>
        <c:gapWidth val="150"/>
        <c:shape val="box"/>
        <c:axId val="66994535"/>
        <c:axId val="64394797"/>
        <c:axId val="0"/>
      </c:bar3DChart>
      <c:catAx>
        <c:axId val="6699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797"/>
        <c:crossesAt val="0"/>
        <c:auto val="1"/>
        <c:lblAlgn val="ctr"/>
        <c:lblOffset val="100"/>
        <c:noMultiLvlLbl val="0"/>
      </c:catAx>
      <c:valAx>
        <c:axId val="643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5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c!$C$25:$C$28</c:f>
              <c:numCache>
                <c:formatCode>General</c:formatCode>
                <c:ptCount val="4"/>
                <c:pt idx="0">
                  <c:v>0</c:v>
                </c:pt>
                <c:pt idx="1">
                  <c:v>0.263157894736842</c:v>
                </c:pt>
                <c:pt idx="2">
                  <c:v>0.263157894736842</c:v>
                </c:pt>
                <c:pt idx="3">
                  <c:v>0.473684210526316</c:v>
                </c:pt>
              </c:numCache>
            </c:numRef>
          </c:val>
        </c:ser>
        <c:gapWidth val="150"/>
        <c:shape val="box"/>
        <c:axId val="73998636"/>
        <c:axId val="90999662"/>
        <c:axId val="0"/>
      </c:bar3DChart>
      <c:catAx>
        <c:axId val="7399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662"/>
        <c:crossesAt val="0"/>
        <c:auto val="1"/>
        <c:lblAlgn val="ctr"/>
        <c:lblOffset val="100"/>
        <c:noMultiLvlLbl val="0"/>
      </c:catAx>
      <c:valAx>
        <c:axId val="909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6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b!$M$25:$M$27</c:f>
              <c:numCache>
                <c:formatCode>General</c:formatCode>
                <c:ptCount val="3"/>
                <c:pt idx="0">
                  <c:v>0.210526315789474</c:v>
                </c:pt>
                <c:pt idx="1">
                  <c:v>0.789473684210526</c:v>
                </c:pt>
                <c:pt idx="2">
                  <c:v>0.423825887743414</c:v>
                </c:pt>
              </c:numCache>
            </c:numRef>
          </c:val>
        </c:ser>
        <c:gapWidth val="150"/>
        <c:shape val="box"/>
        <c:axId val="65221739"/>
        <c:axId val="11789399"/>
        <c:axId val="0"/>
      </c:bar3DChart>
      <c:catAx>
        <c:axId val="6522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399"/>
        <c:crossesAt val="0"/>
        <c:auto val="1"/>
        <c:lblAlgn val="ctr"/>
        <c:lblOffset val="100"/>
        <c:noMultiLvlLbl val="0"/>
      </c:catAx>
      <c:valAx>
        <c:axId val="117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7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b!$C$25:$C$28</c:f>
              <c:numCache>
                <c:formatCode>General</c:formatCode>
                <c:ptCount val="4"/>
                <c:pt idx="0">
                  <c:v>0.0526315789473684</c:v>
                </c:pt>
                <c:pt idx="1">
                  <c:v>0.157894736842105</c:v>
                </c:pt>
                <c:pt idx="2">
                  <c:v>0.210526315789474</c:v>
                </c:pt>
                <c:pt idx="3">
                  <c:v>0.578947368421053</c:v>
                </c:pt>
              </c:numCache>
            </c:numRef>
          </c:val>
        </c:ser>
        <c:gapWidth val="150"/>
        <c:shape val="box"/>
        <c:axId val="62537583"/>
        <c:axId val="87731690"/>
        <c:axId val="0"/>
      </c:bar3DChart>
      <c:catAx>
        <c:axId val="6253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690"/>
        <c:crossesAt val="0"/>
        <c:auto val="1"/>
        <c:lblAlgn val="ctr"/>
        <c:lblOffset val="100"/>
        <c:noMultiLvlLbl val="0"/>
      </c:catAx>
      <c:valAx>
        <c:axId val="8773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8a!$M$25:$M$27</c:f>
              <c:numCache>
                <c:formatCode>General</c:formatCode>
                <c:ptCount val="3"/>
                <c:pt idx="0">
                  <c:v>0.578947368421053</c:v>
                </c:pt>
                <c:pt idx="1">
                  <c:v>0.421052631578947</c:v>
                </c:pt>
                <c:pt idx="2">
                  <c:v>0.388392857142857</c:v>
                </c:pt>
              </c:numCache>
            </c:numRef>
          </c:val>
        </c:ser>
        <c:gapWidth val="150"/>
        <c:shape val="box"/>
        <c:axId val="39135880"/>
        <c:axId val="30039104"/>
        <c:axId val="0"/>
      </c:bar3DChart>
      <c:catAx>
        <c:axId val="3913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104"/>
        <c:crossesAt val="0"/>
        <c:auto val="1"/>
        <c:lblAlgn val="ctr"/>
        <c:lblOffset val="100"/>
        <c:noMultiLvlLbl val="0"/>
      </c:catAx>
      <c:valAx>
        <c:axId val="300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8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8a!$C$25:$C$28</c:f>
              <c:numCache>
                <c:formatCode>General</c:formatCode>
                <c:ptCount val="4"/>
                <c:pt idx="0">
                  <c:v>0.105263157894737</c:v>
                </c:pt>
                <c:pt idx="1">
                  <c:v>0.473684210526316</c:v>
                </c:pt>
                <c:pt idx="2">
                  <c:v>0.210526315789474</c:v>
                </c:pt>
                <c:pt idx="3">
                  <c:v>0.210526315789474</c:v>
                </c:pt>
              </c:numCache>
            </c:numRef>
          </c:val>
        </c:ser>
        <c:gapWidth val="150"/>
        <c:shape val="box"/>
        <c:axId val="78667690"/>
        <c:axId val="91733257"/>
        <c:axId val="0"/>
      </c:bar3DChart>
      <c:catAx>
        <c:axId val="7866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257"/>
        <c:crossesAt val="0"/>
        <c:auto val="1"/>
        <c:lblAlgn val="ctr"/>
        <c:lblOffset val="100"/>
        <c:noMultiLvlLbl val="0"/>
      </c:catAx>
      <c:valAx>
        <c:axId val="917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6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d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29203539823009</c:v>
                </c:pt>
              </c:numCache>
            </c:numRef>
          </c:val>
        </c:ser>
        <c:gapWidth val="150"/>
        <c:shape val="box"/>
        <c:axId val="51972605"/>
        <c:axId val="54814510"/>
        <c:axId val="0"/>
      </c:bar3DChart>
      <c:catAx>
        <c:axId val="5197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510"/>
        <c:crossesAt val="0"/>
        <c:auto val="1"/>
        <c:lblAlgn val="ctr"/>
        <c:lblOffset val="100"/>
        <c:noMultiLvlLbl val="0"/>
      </c:catAx>
      <c:valAx>
        <c:axId val="548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6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465069483745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57142857142857</c:v>
                </c:pt>
                <c:pt idx="1">
                  <c:v>0.0857142857142857</c:v>
                </c:pt>
                <c:pt idx="2">
                  <c:v>0.514285714285714</c:v>
                </c:pt>
                <c:pt idx="3">
                  <c:v>0.0285714285714286</c:v>
                </c:pt>
                <c:pt idx="4">
                  <c:v>0.0857142857142857</c:v>
                </c:pt>
                <c:pt idx="5">
                  <c:v>0.028571428571428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92517757"/>
        <c:axId val="80821710"/>
      </c:bar3DChart>
      <c:catAx>
        <c:axId val="9251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710"/>
        <c:crossesAt val="0"/>
        <c:auto val="1"/>
        <c:lblAlgn val="ctr"/>
        <c:lblOffset val="100"/>
        <c:noMultiLvlLbl val="0"/>
      </c:catAx>
      <c:valAx>
        <c:axId val="808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7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2333521976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d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d!$C$25:$C$28</c:f>
              <c:numCache>
                <c:formatCode>General</c:formatCode>
                <c:ptCount val="4"/>
                <c:pt idx="0">
                  <c:v>0.375</c:v>
                </c:pt>
                <c:pt idx="1">
                  <c:v>0.62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3830476"/>
        <c:axId val="38537938"/>
        <c:axId val="0"/>
      </c:bar3DChart>
      <c:catAx>
        <c:axId val="2383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938"/>
        <c:crossesAt val="0"/>
        <c:auto val="1"/>
        <c:lblAlgn val="ctr"/>
        <c:lblOffset val="100"/>
        <c:noMultiLvlLbl val="0"/>
      </c:catAx>
      <c:valAx>
        <c:axId val="385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4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c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17867435158501</c:v>
                </c:pt>
              </c:numCache>
            </c:numRef>
          </c:val>
        </c:ser>
        <c:gapWidth val="150"/>
        <c:shape val="box"/>
        <c:axId val="26862816"/>
        <c:axId val="6832445"/>
        <c:axId val="0"/>
      </c:bar3DChart>
      <c:catAx>
        <c:axId val="2686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45"/>
        <c:crossesAt val="0"/>
        <c:auto val="1"/>
        <c:lblAlgn val="ctr"/>
        <c:lblOffset val="100"/>
        <c:noMultiLvlLbl val="0"/>
      </c:catAx>
      <c:valAx>
        <c:axId val="68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8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c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c!$C$25:$C$28</c:f>
              <c:numCache>
                <c:formatCode>General</c:formatCode>
                <c:ptCount val="4"/>
                <c:pt idx="0">
                  <c:v>0.85</c:v>
                </c:pt>
                <c:pt idx="1">
                  <c:v>0.1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2167849"/>
        <c:axId val="58650557"/>
        <c:axId val="0"/>
      </c:bar3DChart>
      <c:catAx>
        <c:axId val="1216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557"/>
        <c:crossesAt val="0"/>
        <c:auto val="1"/>
        <c:lblAlgn val="ctr"/>
        <c:lblOffset val="100"/>
        <c:noMultiLvlLbl val="0"/>
      </c:catAx>
      <c:valAx>
        <c:axId val="5865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8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b!$M$25:$M$27</c:f>
              <c:numCache>
                <c:formatCode>General</c:formatCode>
                <c:ptCount val="3"/>
                <c:pt idx="0">
                  <c:v>0.8</c:v>
                </c:pt>
                <c:pt idx="1">
                  <c:v>0.2</c:v>
                </c:pt>
                <c:pt idx="2">
                  <c:v>0.860730593607306</c:v>
                </c:pt>
              </c:numCache>
            </c:numRef>
          </c:val>
        </c:ser>
        <c:gapWidth val="150"/>
        <c:shape val="box"/>
        <c:axId val="83476482"/>
        <c:axId val="77152924"/>
        <c:axId val="0"/>
      </c:bar3DChart>
      <c:catAx>
        <c:axId val="834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924"/>
        <c:crossesAt val="0"/>
        <c:auto val="1"/>
        <c:lblAlgn val="ctr"/>
        <c:lblOffset val="100"/>
        <c:noMultiLvlLbl val="0"/>
      </c:catAx>
      <c:valAx>
        <c:axId val="7715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b!$C$25:$C$28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0.2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3129968"/>
        <c:axId val="16976026"/>
        <c:axId val="0"/>
      </c:bar3DChart>
      <c:catAx>
        <c:axId val="5312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026"/>
        <c:crossesAt val="0"/>
        <c:auto val="1"/>
        <c:lblAlgn val="ctr"/>
        <c:lblOffset val="100"/>
        <c:noMultiLvlLbl val="0"/>
      </c:catAx>
      <c:valAx>
        <c:axId val="169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9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7a!$M$25:$M$27</c:f>
              <c:numCache>
                <c:formatCode>General</c:formatCode>
                <c:ptCount val="3"/>
                <c:pt idx="0">
                  <c:v>0.947368421052632</c:v>
                </c:pt>
                <c:pt idx="1">
                  <c:v>0.0526315789473684</c:v>
                </c:pt>
                <c:pt idx="2">
                  <c:v>0.940318302387268</c:v>
                </c:pt>
              </c:numCache>
            </c:numRef>
          </c:val>
        </c:ser>
        <c:gapWidth val="150"/>
        <c:shape val="box"/>
        <c:axId val="3722623"/>
        <c:axId val="26816576"/>
        <c:axId val="0"/>
      </c:bar3DChart>
      <c:catAx>
        <c:axId val="372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576"/>
        <c:crossesAt val="0"/>
        <c:auto val="1"/>
        <c:lblAlgn val="ctr"/>
        <c:lblOffset val="100"/>
        <c:noMultiLvlLbl val="0"/>
      </c:catAx>
      <c:valAx>
        <c:axId val="2681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7a!$C$25:$C$28</c:f>
              <c:numCache>
                <c:formatCode>General</c:formatCode>
                <c:ptCount val="4"/>
                <c:pt idx="0">
                  <c:v>0.631578947368421</c:v>
                </c:pt>
                <c:pt idx="1">
                  <c:v>0.315789473684211</c:v>
                </c:pt>
                <c:pt idx="2">
                  <c:v>0.0526315789473684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4965131"/>
        <c:axId val="10389415"/>
        <c:axId val="0"/>
      </c:bar3DChart>
      <c:catAx>
        <c:axId val="5496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415"/>
        <c:crossesAt val="0"/>
        <c:auto val="1"/>
        <c:lblAlgn val="ctr"/>
        <c:lblOffset val="100"/>
        <c:noMultiLvlLbl val="0"/>
      </c:catAx>
      <c:valAx>
        <c:axId val="1038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5'!$M$25:$M$27</c:f>
              <c:numCache>
                <c:formatCode>General</c:formatCode>
                <c:ptCount val="3"/>
                <c:pt idx="0">
                  <c:v>0.411764705882353</c:v>
                </c:pt>
                <c:pt idx="1">
                  <c:v>0.588235294117647</c:v>
                </c:pt>
                <c:pt idx="2">
                  <c:v>0.783018867924528</c:v>
                </c:pt>
              </c:numCache>
            </c:numRef>
          </c:val>
        </c:ser>
        <c:gapWidth val="150"/>
        <c:shape val="box"/>
        <c:axId val="3672535"/>
        <c:axId val="71117500"/>
        <c:axId val="0"/>
      </c:bar3DChart>
      <c:catAx>
        <c:axId val="367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500"/>
        <c:crossesAt val="0"/>
        <c:auto val="1"/>
        <c:lblAlgn val="ctr"/>
        <c:lblOffset val="100"/>
        <c:noMultiLvlLbl val="0"/>
      </c:catAx>
      <c:valAx>
        <c:axId val="711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5'!$C$25:$C$28</c:f>
              <c:numCache>
                <c:formatCode>General</c:formatCode>
                <c:ptCount val="4"/>
                <c:pt idx="0">
                  <c:v>0.0588235294117647</c:v>
                </c:pt>
                <c:pt idx="1">
                  <c:v>0.352941176470588</c:v>
                </c:pt>
                <c:pt idx="2">
                  <c:v>0.235294117647059</c:v>
                </c:pt>
                <c:pt idx="3">
                  <c:v>0.352941176470588</c:v>
                </c:pt>
              </c:numCache>
            </c:numRef>
          </c:val>
        </c:ser>
        <c:gapWidth val="150"/>
        <c:shape val="box"/>
        <c:axId val="12213193"/>
        <c:axId val="84921471"/>
        <c:axId val="0"/>
      </c:bar3DChart>
      <c:catAx>
        <c:axId val="1221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471"/>
        <c:crossesAt val="0"/>
        <c:auto val="1"/>
        <c:lblAlgn val="ctr"/>
        <c:lblOffset val="100"/>
        <c:noMultiLvlLbl val="0"/>
      </c:catAx>
      <c:valAx>
        <c:axId val="849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1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4a!$M$25:$M$27</c:f>
              <c:numCache>
                <c:formatCode>General</c:formatCode>
                <c:ptCount val="3"/>
                <c:pt idx="0">
                  <c:v>0.4375</c:v>
                </c:pt>
                <c:pt idx="1">
                  <c:v>0.5625</c:v>
                </c:pt>
                <c:pt idx="2">
                  <c:v>0.652873563218391</c:v>
                </c:pt>
              </c:numCache>
            </c:numRef>
          </c:val>
        </c:ser>
        <c:gapWidth val="150"/>
        <c:shape val="box"/>
        <c:axId val="24261988"/>
        <c:axId val="97977302"/>
        <c:axId val="0"/>
      </c:bar3DChart>
      <c:catAx>
        <c:axId val="2426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302"/>
        <c:crossesAt val="0"/>
        <c:auto val="1"/>
        <c:lblAlgn val="ctr"/>
        <c:lblOffset val="100"/>
        <c:noMultiLvlLbl val="0"/>
      </c:catAx>
      <c:valAx>
        <c:axId val="9797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9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7203043450921"/>
          <c:y val="0.0348626411936968"/>
          <c:w val="0.846506948374521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9'!$D$24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D$25:$D$28</c:f>
              <c:numCache>
                <c:formatCode>General</c:formatCode>
                <c:ptCount val="4"/>
                <c:pt idx="0">
                  <c:v>0.294117647058824</c:v>
                </c:pt>
                <c:pt idx="1">
                  <c:v>0.588235294117647</c:v>
                </c:pt>
                <c:pt idx="2">
                  <c:v>0</c:v>
                </c:pt>
                <c:pt idx="3">
                  <c:v>0.117647058823529</c:v>
                </c:pt>
              </c:numCache>
            </c:numRef>
          </c:val>
        </c:ser>
        <c:ser>
          <c:idx val="1"/>
          <c:order val="1"/>
          <c:tx>
            <c:strRef>
              <c:f>'9'!$E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B$25:$C$28</c:f>
              <c:multiLvlStrCache>
                <c:ptCount val="4"/>
                <c:lvl/>
                <c:lvl>
                  <c:pt idx="0">
                    <c:v>Ano</c:v>
                  </c:pt>
                  <c:pt idx="1">
                    <c:v>Nemá podstatný vliv</c:v>
                  </c:pt>
                  <c:pt idx="2">
                    <c:v>Převažují negativní dopady</c:v>
                  </c:pt>
                  <c:pt idx="3">
                    <c:v>Ne</c:v>
                  </c:pt>
                </c:lvl>
              </c:multiLvlStrCache>
            </c:multiLvlStrRef>
          </c:cat>
          <c:val>
            <c:numRef>
              <c:f>'9'!$E$25:$E$28</c:f>
              <c:numCache>
                <c:formatCode>General</c:formatCode>
                <c:ptCount val="4"/>
                <c:pt idx="0">
                  <c:v>0.566131025957973</c:v>
                </c:pt>
                <c:pt idx="1">
                  <c:v>0.338689740420272</c:v>
                </c:pt>
                <c:pt idx="2">
                  <c:v>0.0370828182941904</c:v>
                </c:pt>
                <c:pt idx="3">
                  <c:v>0.0580964153275649</c:v>
                </c:pt>
              </c:numCache>
            </c:numRef>
          </c:val>
        </c:ser>
        <c:gapWidth val="150"/>
        <c:shape val="box"/>
        <c:axId val="84668504"/>
        <c:axId val="20646748"/>
      </c:bar3DChart>
      <c:catAx>
        <c:axId val="8466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748"/>
        <c:crossesAt val="0"/>
        <c:auto val="1"/>
        <c:lblAlgn val="ctr"/>
        <c:lblOffset val="100"/>
        <c:noMultiLvlLbl val="0"/>
      </c:catAx>
      <c:valAx>
        <c:axId val="206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5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3233352197699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4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4a!$C$25:$C$28</c:f>
              <c:numCache>
                <c:formatCode>General</c:formatCode>
                <c:ptCount val="4"/>
                <c:pt idx="0">
                  <c:v>0.0625</c:v>
                </c:pt>
                <c:pt idx="1">
                  <c:v>0.375</c:v>
                </c:pt>
                <c:pt idx="2">
                  <c:v>0.125</c:v>
                </c:pt>
                <c:pt idx="3">
                  <c:v>0.4375</c:v>
                </c:pt>
              </c:numCache>
            </c:numRef>
          </c:val>
        </c:ser>
        <c:gapWidth val="150"/>
        <c:shape val="box"/>
        <c:axId val="46818135"/>
        <c:axId val="70761813"/>
        <c:axId val="0"/>
      </c:bar3DChart>
      <c:catAx>
        <c:axId val="4681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813"/>
        <c:crossesAt val="0"/>
        <c:auto val="1"/>
        <c:lblAlgn val="ctr"/>
        <c:lblOffset val="100"/>
        <c:noMultiLvlLbl val="0"/>
      </c:catAx>
      <c:valAx>
        <c:axId val="7076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1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13b!$M$25:$M$27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.972322503008424</c:v>
                </c:pt>
              </c:numCache>
            </c:numRef>
          </c:val>
        </c:ser>
        <c:gapWidth val="150"/>
        <c:shape val="box"/>
        <c:axId val="62266455"/>
        <c:axId val="44864161"/>
        <c:axId val="0"/>
      </c:bar3DChart>
      <c:catAx>
        <c:axId val="6226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161"/>
        <c:crossesAt val="0"/>
        <c:auto val="1"/>
        <c:lblAlgn val="ctr"/>
        <c:lblOffset val="100"/>
        <c:noMultiLvlLbl val="0"/>
      </c:catAx>
      <c:valAx>
        <c:axId val="448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b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13b!$C$25:$C$28</c:f>
              <c:numCache>
                <c:formatCode>General</c:formatCode>
                <c:ptCount val="4"/>
                <c:pt idx="0">
                  <c:v>0.555555555555556</c:v>
                </c:pt>
                <c:pt idx="1">
                  <c:v>0.44444444444444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5803317"/>
        <c:axId val="70940798"/>
        <c:axId val="0"/>
      </c:bar3DChart>
      <c:catAx>
        <c:axId val="9580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798"/>
        <c:crossesAt val="0"/>
        <c:auto val="1"/>
        <c:lblAlgn val="ctr"/>
        <c:lblOffset val="100"/>
        <c:noMultiLvlLbl val="0"/>
      </c:catAx>
      <c:valAx>
        <c:axId val="709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3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1'!$M$25:$M$27</c:f>
              <c:numCache>
                <c:formatCode>General</c:formatCode>
                <c:ptCount val="3"/>
                <c:pt idx="0">
                  <c:v>0.35</c:v>
                </c:pt>
                <c:pt idx="1">
                  <c:v>0.65</c:v>
                </c:pt>
                <c:pt idx="2">
                  <c:v>0.580993520518359</c:v>
                </c:pt>
              </c:numCache>
            </c:numRef>
          </c:val>
        </c:ser>
        <c:gapWidth val="150"/>
        <c:shape val="box"/>
        <c:axId val="67526514"/>
        <c:axId val="548749"/>
        <c:axId val="0"/>
      </c:bar3DChart>
      <c:catAx>
        <c:axId val="6752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9"/>
        <c:crossesAt val="0"/>
        <c:auto val="1"/>
        <c:lblAlgn val="ctr"/>
        <c:lblOffset val="100"/>
        <c:noMultiLvlLbl val="0"/>
      </c:catAx>
      <c:valAx>
        <c:axId val="5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5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1'!$C$25:$C$28</c:f>
              <c:numCache>
                <c:formatCode>General</c:formatCode>
                <c:ptCount val="4"/>
                <c:pt idx="0">
                  <c:v>0.05</c:v>
                </c:pt>
                <c:pt idx="1">
                  <c:v>0.3</c:v>
                </c:pt>
                <c:pt idx="2">
                  <c:v>0.35</c:v>
                </c:pt>
                <c:pt idx="3">
                  <c:v>0.3</c:v>
                </c:pt>
              </c:numCache>
            </c:numRef>
          </c:val>
        </c:ser>
        <c:gapWidth val="150"/>
        <c:shape val="box"/>
        <c:axId val="75735879"/>
        <c:axId val="90984956"/>
        <c:axId val="0"/>
      </c:bar3DChart>
      <c:catAx>
        <c:axId val="7573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956"/>
        <c:crossesAt val="0"/>
        <c:auto val="1"/>
        <c:lblAlgn val="ctr"/>
        <c:lblOffset val="100"/>
        <c:noMultiLvlLbl val="0"/>
      </c:catAx>
      <c:valAx>
        <c:axId val="909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8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7a!$M$25:$M$27</c:f>
              <c:numCache>
                <c:formatCode>General</c:formatCode>
                <c:ptCount val="3"/>
                <c:pt idx="0">
                  <c:v>0.5</c:v>
                </c:pt>
                <c:pt idx="1">
                  <c:v>0.5</c:v>
                </c:pt>
                <c:pt idx="2">
                  <c:v>0.571601941747573</c:v>
                </c:pt>
              </c:numCache>
            </c:numRef>
          </c:val>
        </c:ser>
        <c:gapWidth val="150"/>
        <c:shape val="box"/>
        <c:axId val="24439467"/>
        <c:axId val="53673589"/>
        <c:axId val="0"/>
      </c:bar3DChart>
      <c:catAx>
        <c:axId val="2443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589"/>
        <c:crossesAt val="0"/>
        <c:auto val="1"/>
        <c:lblAlgn val="ctr"/>
        <c:lblOffset val="100"/>
        <c:noMultiLvlLbl val="0"/>
      </c:catAx>
      <c:valAx>
        <c:axId val="536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4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7a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7a!$C$25:$C$28</c:f>
              <c:numCache>
                <c:formatCode>General</c:formatCode>
                <c:ptCount val="4"/>
                <c:pt idx="0">
                  <c:v>0.166666666666667</c:v>
                </c:pt>
                <c:pt idx="1">
                  <c:v>0.333333333333333</c:v>
                </c:pt>
                <c:pt idx="2">
                  <c:v>0.333333333333333</c:v>
                </c:pt>
                <c:pt idx="3">
                  <c:v>0.166666666666667</c:v>
                </c:pt>
              </c:numCache>
            </c:numRef>
          </c:val>
        </c:ser>
        <c:gapWidth val="150"/>
        <c:shape val="box"/>
        <c:axId val="28054942"/>
        <c:axId val="27843739"/>
        <c:axId val="0"/>
      </c:bar3DChart>
      <c:catAx>
        <c:axId val="2805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739"/>
        <c:crossesAt val="0"/>
        <c:auto val="1"/>
        <c:lblAlgn val="ctr"/>
        <c:lblOffset val="100"/>
        <c:noMultiLvlLbl val="0"/>
      </c:catAx>
      <c:valAx>
        <c:axId val="278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6'!$M$25:$M$27</c:f>
              <c:numCache>
                <c:formatCode>General</c:formatCode>
                <c:ptCount val="3"/>
                <c:pt idx="0">
                  <c:v>0.15</c:v>
                </c:pt>
                <c:pt idx="1">
                  <c:v>0.85</c:v>
                </c:pt>
                <c:pt idx="2">
                  <c:v>0.685456595264938</c:v>
                </c:pt>
              </c:numCache>
            </c:numRef>
          </c:val>
        </c:ser>
        <c:gapWidth val="150"/>
        <c:shape val="box"/>
        <c:axId val="88146615"/>
        <c:axId val="73309154"/>
        <c:axId val="0"/>
      </c:bar3DChart>
      <c:catAx>
        <c:axId val="8814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154"/>
        <c:crossesAt val="0"/>
        <c:auto val="1"/>
        <c:lblAlgn val="ctr"/>
        <c:lblOffset val="100"/>
        <c:noMultiLvlLbl val="0"/>
      </c:catAx>
      <c:valAx>
        <c:axId val="733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6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6'!$C$25:$C$28</c:f>
              <c:numCache>
                <c:formatCode>General</c:formatCode>
                <c:ptCount val="4"/>
                <c:pt idx="0">
                  <c:v>0</c:v>
                </c:pt>
                <c:pt idx="1">
                  <c:v>0.15</c:v>
                </c:pt>
                <c:pt idx="2">
                  <c:v>0.1</c:v>
                </c:pt>
                <c:pt idx="3">
                  <c:v>0.75</c:v>
                </c:pt>
              </c:numCache>
            </c:numRef>
          </c:val>
        </c:ser>
        <c:gapWidth val="150"/>
        <c:shape val="box"/>
        <c:axId val="3752227"/>
        <c:axId val="42849350"/>
        <c:axId val="0"/>
      </c:bar3DChart>
      <c:catAx>
        <c:axId val="375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350"/>
        <c:crossesAt val="0"/>
        <c:auto val="1"/>
        <c:lblAlgn val="ctr"/>
        <c:lblOffset val="100"/>
        <c:noMultiLvlLbl val="0"/>
      </c:catAx>
      <c:valAx>
        <c:axId val="428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4'!$M$25:$M$27</c:f>
              <c:numCache>
                <c:formatCode>General</c:formatCode>
                <c:ptCount val="3"/>
                <c:pt idx="0">
                  <c:v>0.833333333333333</c:v>
                </c:pt>
                <c:pt idx="1">
                  <c:v>0.166666666666667</c:v>
                </c:pt>
                <c:pt idx="2">
                  <c:v>0.838479809976247</c:v>
                </c:pt>
              </c:numCache>
            </c:numRef>
          </c:val>
        </c:ser>
        <c:gapWidth val="150"/>
        <c:shape val="box"/>
        <c:axId val="98387904"/>
        <c:axId val="6764910"/>
        <c:axId val="0"/>
      </c:bar3DChart>
      <c:catAx>
        <c:axId val="9838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10"/>
        <c:crossesAt val="0"/>
        <c:auto val="1"/>
        <c:lblAlgn val="ctr"/>
        <c:lblOffset val="100"/>
        <c:noMultiLvlLbl val="0"/>
      </c:catAx>
      <c:valAx>
        <c:axId val="67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9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57142857142857</c:v>
                </c:pt>
                <c:pt idx="1">
                  <c:v>0.0857142857142857</c:v>
                </c:pt>
                <c:pt idx="2">
                  <c:v>0.514285714285714</c:v>
                </c:pt>
                <c:pt idx="3">
                  <c:v>0.0285714285714286</c:v>
                </c:pt>
                <c:pt idx="4">
                  <c:v>0.0857142857142857</c:v>
                </c:pt>
                <c:pt idx="5">
                  <c:v>0.028571428571428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10673108"/>
        <c:axId val="51242575"/>
      </c:bar3DChart>
      <c:catAx>
        <c:axId val="1067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575"/>
        <c:crossesAt val="0"/>
        <c:auto val="1"/>
        <c:lblAlgn val="ctr"/>
        <c:lblOffset val="100"/>
        <c:noMultiLvlLbl val="0"/>
      </c:catAx>
      <c:valAx>
        <c:axId val="512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1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4'!$C$25:$C$28</c:f>
              <c:numCache>
                <c:formatCode>General</c:formatCode>
                <c:ptCount val="4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2507887"/>
        <c:axId val="11192150"/>
        <c:axId val="0"/>
      </c:bar3DChart>
      <c:catAx>
        <c:axId val="5250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150"/>
        <c:crossesAt val="0"/>
        <c:auto val="1"/>
        <c:lblAlgn val="ctr"/>
        <c:lblOffset val="100"/>
        <c:noMultiLvlLbl val="0"/>
      </c:catAx>
      <c:valAx>
        <c:axId val="111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8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Q$25:$Q$27</c:f>
              <c:strCache>
                <c:ptCount val="3"/>
                <c:pt idx="0">
                  <c:v>Ano+Spíše ano</c:v>
                </c:pt>
                <c:pt idx="1">
                  <c:v>Ne+Spíše ne</c:v>
                </c:pt>
                <c:pt idx="2">
                  <c:v>MAS: Ano+Spíše ano</c:v>
                </c:pt>
              </c:strCache>
            </c:strRef>
          </c:cat>
          <c:val>
            <c:numRef>
              <c:f>'1'!$M$25:$M$27</c:f>
              <c:numCache>
                <c:formatCode>General</c:formatCode>
                <c:ptCount val="3"/>
                <c:pt idx="0">
                  <c:v>0.473684210526316</c:v>
                </c:pt>
                <c:pt idx="1">
                  <c:v>0.526315789473684</c:v>
                </c:pt>
                <c:pt idx="2">
                  <c:v>0.637569060773481</c:v>
                </c:pt>
              </c:numCache>
            </c:numRef>
          </c:val>
        </c:ser>
        <c:gapWidth val="150"/>
        <c:shape val="box"/>
        <c:axId val="60515281"/>
        <c:axId val="63741293"/>
        <c:axId val="0"/>
      </c:bar3DChart>
      <c:catAx>
        <c:axId val="6051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293"/>
        <c:crossesAt val="0"/>
        <c:auto val="1"/>
        <c:lblAlgn val="ctr"/>
        <c:lblOffset val="100"/>
        <c:noMultiLvlLbl val="0"/>
      </c:catAx>
      <c:valAx>
        <c:axId val="637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2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5:$B$28</c:f>
              <c:strCache>
                <c:ptCount val="4"/>
                <c:pt idx="0">
                  <c:v>Ano</c:v>
                </c:pt>
                <c:pt idx="1">
                  <c:v>Spíše ano</c:v>
                </c:pt>
                <c:pt idx="2">
                  <c:v>Spíše ne</c:v>
                </c:pt>
                <c:pt idx="3">
                  <c:v>Ne</c:v>
                </c:pt>
              </c:strCache>
            </c:strRef>
          </c:cat>
          <c:val>
            <c:numRef>
              <c:f>'1'!$C$25:$C$28</c:f>
              <c:numCache>
                <c:formatCode>General</c:formatCode>
                <c:ptCount val="4"/>
                <c:pt idx="0">
                  <c:v>0.157894736842105</c:v>
                </c:pt>
                <c:pt idx="1">
                  <c:v>0.315789473684211</c:v>
                </c:pt>
                <c:pt idx="2">
                  <c:v>0.473684210526316</c:v>
                </c:pt>
                <c:pt idx="3">
                  <c:v>0.0526315789473684</c:v>
                </c:pt>
              </c:numCache>
            </c:numRef>
          </c:val>
        </c:ser>
        <c:gapWidth val="150"/>
        <c:shape val="box"/>
        <c:axId val="81714516"/>
        <c:axId val="8371256"/>
        <c:axId val="0"/>
      </c:bar3DChart>
      <c:catAx>
        <c:axId val="8171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56"/>
        <c:crossesAt val="0"/>
        <c:auto val="1"/>
        <c:lblAlgn val="ctr"/>
        <c:lblOffset val="100"/>
        <c:noMultiLvlLbl val="0"/>
      </c:catAx>
      <c:valAx>
        <c:axId val="837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5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440313424482"/>
          <c:y val="0.0324633164524088"/>
          <c:w val="0.901575117933957"/>
          <c:h val="0.9675366835475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0'!$T$1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T$2:$T$14</c:f>
              <c:numCache>
                <c:formatCode>General</c:formatCode>
                <c:ptCount val="13"/>
                <c:pt idx="0">
                  <c:v>0.02</c:v>
                </c:pt>
                <c:pt idx="1">
                  <c:v>0.26</c:v>
                </c:pt>
                <c:pt idx="2">
                  <c:v>0.08</c:v>
                </c:pt>
                <c:pt idx="3">
                  <c:v>0</c:v>
                </c:pt>
                <c:pt idx="4">
                  <c:v>0.14</c:v>
                </c:pt>
                <c:pt idx="5">
                  <c:v>0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26</c:v>
                </c:pt>
                <c:pt idx="10">
                  <c:v>0.06</c:v>
                </c:pt>
                <c:pt idx="11">
                  <c:v>0</c:v>
                </c:pt>
                <c:pt idx="12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'10'!$U$1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R$2:$S$26</c:f>
              <c:multiLvlStrCache>
                <c:ptCount val="25"/>
                <c:lvl/>
                <c:lvl>
                  <c:pt idx="0">
                    <c:v>Myslivost</c:v>
                  </c:pt>
                  <c:pt idx="1">
                    <c:v>Cykloturistika</c:v>
                  </c:pt>
                  <c:pt idx="2">
                    <c:v>Hipoturistika</c:v>
                  </c:pt>
                  <c:pt idx="3">
                    <c:v>Golf</c:v>
                  </c:pt>
                  <c:pt idx="4">
                    <c:v>Údržba památek</c:v>
                  </c:pt>
                  <c:pt idx="5">
                    <c:v>Partnerství s městy</c:v>
                  </c:pt>
                  <c:pt idx="6">
                    <c:v>Rybolov</c:v>
                  </c:pt>
                  <c:pt idx="7">
                    <c:v>Sportovních zařízení</c:v>
                  </c:pt>
                  <c:pt idx="8">
                    <c:v>Kulturní akce</c:v>
                  </c:pt>
                  <c:pt idx="9">
                    <c:v>Pěší turistika</c:v>
                  </c:pt>
                  <c:pt idx="10">
                    <c:v>Ubytovacích zařízení</c:v>
                  </c:pt>
                  <c:pt idx="11">
                    <c:v>Lázeňství …..</c:v>
                  </c:pt>
                  <c:pt idx="12">
                    <c:v>Zvýšená propagace</c:v>
                  </c:pt>
                </c:lvl>
              </c:multiLvlStrCache>
            </c:multiLvlStrRef>
          </c:cat>
          <c:val>
            <c:numRef>
              <c:f>'10'!$U$2:$U$14</c:f>
              <c:numCache>
                <c:formatCode>General</c:formatCode>
                <c:ptCount val="13"/>
                <c:pt idx="0">
                  <c:v>0.0228465575794998</c:v>
                </c:pt>
                <c:pt idx="1">
                  <c:v>0.171349181846249</c:v>
                </c:pt>
                <c:pt idx="2">
                  <c:v>0.0481630132757024</c:v>
                </c:pt>
                <c:pt idx="3">
                  <c:v>0.0213028712565607</c:v>
                </c:pt>
                <c:pt idx="4">
                  <c:v>0.113306576103736</c:v>
                </c:pt>
                <c:pt idx="5">
                  <c:v>0.0614387156529793</c:v>
                </c:pt>
                <c:pt idx="6">
                  <c:v>0.046928064217351</c:v>
                </c:pt>
                <c:pt idx="7">
                  <c:v>0.0892250694658845</c:v>
                </c:pt>
                <c:pt idx="8">
                  <c:v>0.0793454769990738</c:v>
                </c:pt>
                <c:pt idx="9">
                  <c:v>0.143562828033344</c:v>
                </c:pt>
                <c:pt idx="10">
                  <c:v>0.0429144797777092</c:v>
                </c:pt>
                <c:pt idx="11">
                  <c:v>0.0512503859215807</c:v>
                </c:pt>
                <c:pt idx="12">
                  <c:v>0.10836677987033</c:v>
                </c:pt>
              </c:numCache>
            </c:numRef>
          </c:val>
        </c:ser>
        <c:gapWidth val="150"/>
        <c:shape val="box"/>
        <c:axId val="95657534"/>
        <c:axId val="36223744"/>
      </c:bar3DChart>
      <c:catAx>
        <c:axId val="9565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744"/>
        <c:crossesAt val="0"/>
        <c:auto val="1"/>
        <c:lblAlgn val="ctr"/>
        <c:lblOffset val="100"/>
        <c:noMultiLvlLbl val="0"/>
      </c:catAx>
      <c:valAx>
        <c:axId val="362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5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2568961381626"/>
          <c:y val="0.43033372289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8'!$F$24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F$25:$F$27</c:f>
              <c:numCache>
                <c:formatCode>General</c:formatCode>
                <c:ptCount val="3"/>
                <c:pt idx="0">
                  <c:v>0.25</c:v>
                </c:pt>
                <c:pt idx="1">
                  <c:v>0.7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8'!$G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B$25:$E$27</c:f>
              <c:multiLvlStrCache>
                <c:ptCount val="3"/>
                <c:lvl/>
                <c:lvl/>
                <c:lvl/>
                <c:lvl>
                  <c:pt idx="0">
                    <c:v>Individuální bytovou výstavbu</c:v>
                  </c:pt>
                  <c:pt idx="1">
                    <c:v>Výstavbu soukromých nájemních domů</c:v>
                  </c:pt>
                  <c:pt idx="2">
                    <c:v>Výstavbu obecních bytů</c:v>
                  </c:pt>
                </c:lvl>
              </c:multiLvlStrCache>
            </c:multiLvlStrRef>
          </c:cat>
          <c:val>
            <c:numRef>
              <c:f>'8'!$G$25:$G$27</c:f>
              <c:numCache>
                <c:formatCode>General</c:formatCode>
                <c:ptCount val="3"/>
                <c:pt idx="0">
                  <c:v>0.21881390593047</c:v>
                </c:pt>
                <c:pt idx="1">
                  <c:v>0.742331288343558</c:v>
                </c:pt>
                <c:pt idx="2">
                  <c:v>0.0388548057259714</c:v>
                </c:pt>
              </c:numCache>
            </c:numRef>
          </c:val>
        </c:ser>
        <c:gapWidth val="150"/>
        <c:shape val="box"/>
        <c:axId val="6430171"/>
        <c:axId val="76437251"/>
      </c:bar3DChart>
      <c:catAx>
        <c:axId val="643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251"/>
        <c:crossesAt val="0"/>
        <c:auto val="1"/>
        <c:lblAlgn val="ctr"/>
        <c:lblOffset val="100"/>
        <c:noMultiLvlLbl val="0"/>
      </c:catAx>
      <c:valAx>
        <c:axId val="764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57142857142857</c:v>
                </c:pt>
                <c:pt idx="1">
                  <c:v>0.0857142857142857</c:v>
                </c:pt>
                <c:pt idx="2">
                  <c:v>0.514285714285714</c:v>
                </c:pt>
                <c:pt idx="3">
                  <c:v>0.0285714285714286</c:v>
                </c:pt>
                <c:pt idx="4">
                  <c:v>0.0857142857142857</c:v>
                </c:pt>
                <c:pt idx="5">
                  <c:v>0.028571428571428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29788273"/>
        <c:axId val="64158559"/>
      </c:bar3DChart>
      <c:catAx>
        <c:axId val="2978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559"/>
        <c:crossesAt val="0"/>
        <c:auto val="1"/>
        <c:lblAlgn val="ctr"/>
        <c:lblOffset val="100"/>
        <c:noMultiLvlLbl val="0"/>
      </c:catAx>
      <c:valAx>
        <c:axId val="641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2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7b!$E$24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E$25:$E$27</c:f>
              <c:numCache>
                <c:formatCode>General</c:formatCode>
                <c:ptCount val="3"/>
                <c:pt idx="0">
                  <c:v>0.266666666666667</c:v>
                </c:pt>
                <c:pt idx="1">
                  <c:v>0.466666666666667</c:v>
                </c:pt>
                <c:pt idx="2">
                  <c:v>0.266666666666667</c:v>
                </c:pt>
              </c:numCache>
            </c:numRef>
          </c:val>
        </c:ser>
        <c:ser>
          <c:idx val="1"/>
          <c:order val="1"/>
          <c:tx>
            <c:strRef>
              <c:f>7b!$F$24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7b!$B$25:$D$27</c:f>
              <c:multiLvlStrCache>
                <c:ptCount val="3"/>
                <c:lvl/>
                <c:lvl/>
                <c:lvl>
                  <c:pt idx="0">
                    <c:v>V místě bydliště (upřednostňuji)</c:v>
                  </c:pt>
                  <c:pt idx="1">
                    <c:v>Spíše mimo bydliště</c:v>
                  </c:pt>
                  <c:pt idx="2">
                    <c:v>Prakticky výhradně mimo bydliště</c:v>
                  </c:pt>
                </c:lvl>
              </c:multiLvlStrCache>
            </c:multiLvlStrRef>
          </c:cat>
          <c:val>
            <c:numRef>
              <c:f>7b!$F$25:$F$27</c:f>
              <c:numCache>
                <c:formatCode>General</c:formatCode>
                <c:ptCount val="3"/>
                <c:pt idx="0">
                  <c:v>0.312252964426877</c:v>
                </c:pt>
                <c:pt idx="1">
                  <c:v>0.422924901185771</c:v>
                </c:pt>
                <c:pt idx="2">
                  <c:v>0.264822134387352</c:v>
                </c:pt>
              </c:numCache>
            </c:numRef>
          </c:val>
        </c:ser>
        <c:gapWidth val="150"/>
        <c:shape val="box"/>
        <c:axId val="95858925"/>
        <c:axId val="36856956"/>
      </c:bar3DChart>
      <c:catAx>
        <c:axId val="9585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956"/>
        <c:crossesAt val="0"/>
        <c:auto val="1"/>
        <c:lblAlgn val="ctr"/>
        <c:lblOffset val="100"/>
        <c:noMultiLvlLbl val="0"/>
      </c:catAx>
      <c:valAx>
        <c:axId val="368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9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8"/>
      <c:rotY val="11"/>
      <c:rAngAx val="1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875160875161"/>
          <c:y val="0.0348626411936968"/>
          <c:w val="0.842599742599743"/>
          <c:h val="0.965137358806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2'!$D$22</c:f>
              <c:strCache>
                <c:ptCount val="1"/>
                <c:pt idx="0">
                  <c:v>Adamov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D$23:$D$28</c:f>
              <c:numCache>
                <c:formatCode>General</c:formatCode>
                <c:ptCount val="6"/>
                <c:pt idx="0">
                  <c:v>0.257142857142857</c:v>
                </c:pt>
                <c:pt idx="1">
                  <c:v>0.0857142857142857</c:v>
                </c:pt>
                <c:pt idx="2">
                  <c:v>0.514285714285714</c:v>
                </c:pt>
                <c:pt idx="3">
                  <c:v>0.0285714285714286</c:v>
                </c:pt>
                <c:pt idx="4">
                  <c:v>0.0857142857142857</c:v>
                </c:pt>
                <c:pt idx="5">
                  <c:v>0.0285714285714286</c:v>
                </c:pt>
              </c:numCache>
            </c:numRef>
          </c:val>
        </c:ser>
        <c:ser>
          <c:idx val="1"/>
          <c:order val="1"/>
          <c:tx>
            <c:strRef>
              <c:f>'2'!$E$22</c:f>
              <c:strCache>
                <c:ptCount val="1"/>
                <c:pt idx="0">
                  <c:v>MA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B$23:$C$28</c:f>
              <c:multiLvlStrCache>
                <c:ptCount val="6"/>
                <c:lvl/>
                <c:lvl>
                  <c:pt idx="0">
                    <c:v>Na internetu</c:v>
                  </c:pt>
                  <c:pt idx="1">
                    <c:v>Místním rozhlasem</c:v>
                  </c:pt>
                  <c:pt idx="2">
                    <c:v>Místním tiskem</c:v>
                  </c:pt>
                  <c:pt idx="3">
                    <c:v>E-mailem</c:v>
                  </c:pt>
                  <c:pt idx="4">
                    <c:v>SMS</c:v>
                  </c:pt>
                  <c:pt idx="5">
                    <c:v>jiným způsobem</c:v>
                  </c:pt>
                </c:lvl>
              </c:multiLvlStrCache>
            </c:multiLvlStrRef>
          </c:cat>
          <c:val>
            <c:numRef>
              <c:f>'2'!$E$23:$E$28</c:f>
              <c:numCache>
                <c:formatCode>General</c:formatCode>
                <c:ptCount val="6"/>
                <c:pt idx="0">
                  <c:v>0.185422740524781</c:v>
                </c:pt>
                <c:pt idx="1">
                  <c:v>0.230903790087464</c:v>
                </c:pt>
                <c:pt idx="2">
                  <c:v>0.40466472303207</c:v>
                </c:pt>
                <c:pt idx="3">
                  <c:v>0.0711370262390671</c:v>
                </c:pt>
                <c:pt idx="4">
                  <c:v>0.0903790087463557</c:v>
                </c:pt>
                <c:pt idx="5">
                  <c:v>0.0174927113702624</c:v>
                </c:pt>
              </c:numCache>
            </c:numRef>
          </c:val>
        </c:ser>
        <c:gapWidth val="150"/>
        <c:shape val="box"/>
        <c:axId val="36865818"/>
        <c:axId val="40563202"/>
      </c:bar3DChart>
      <c:catAx>
        <c:axId val="3686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5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202"/>
        <c:crossesAt val="0"/>
        <c:auto val="1"/>
        <c:lblAlgn val="ctr"/>
        <c:lblOffset val="100"/>
        <c:noMultiLvlLbl val="0"/>
      </c:catAx>
      <c:valAx>
        <c:axId val="405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8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03861003861"/>
          <c:y val="0.425324222563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0" name="Chart 3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" name="Chart 4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480</xdr:rowOff>
    </xdr:from>
    <xdr:to>
      <xdr:col>9</xdr:col>
      <xdr:colOff>292320</xdr:colOff>
      <xdr:row>20</xdr:row>
      <xdr:rowOff>104760</xdr:rowOff>
    </xdr:to>
    <xdr:graphicFrame>
      <xdr:nvGraphicFramePr>
        <xdr:cNvPr id="19" name="Chart 3"/>
        <xdr:cNvGraphicFramePr/>
      </xdr:nvGraphicFramePr>
      <xdr:xfrm>
        <a:off x="644040" y="762120"/>
        <a:ext cx="5553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16</xdr:row>
      <xdr:rowOff>161640</xdr:rowOff>
    </xdr:to>
    <xdr:graphicFrame>
      <xdr:nvGraphicFramePr>
        <xdr:cNvPr id="20" name="Chart 1"/>
        <xdr:cNvGraphicFramePr/>
      </xdr:nvGraphicFramePr>
      <xdr:xfrm>
        <a:off x="4617720" y="762120"/>
        <a:ext cx="438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16</xdr:row>
      <xdr:rowOff>161640</xdr:rowOff>
    </xdr:to>
    <xdr:graphicFrame>
      <xdr:nvGraphicFramePr>
        <xdr:cNvPr id="21" name="Chart 2"/>
        <xdr:cNvGraphicFramePr/>
      </xdr:nvGraphicFramePr>
      <xdr:xfrm>
        <a:off x="50400" y="762120"/>
        <a:ext cx="4487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2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2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2" name="Chart 1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520</xdr:colOff>
      <xdr:row>20</xdr:row>
      <xdr:rowOff>114480</xdr:rowOff>
    </xdr:to>
    <xdr:graphicFrame>
      <xdr:nvGraphicFramePr>
        <xdr:cNvPr id="3" name="Chart 2"/>
        <xdr:cNvGraphicFramePr/>
      </xdr:nvGraphicFramePr>
      <xdr:xfrm>
        <a:off x="543240" y="771840"/>
        <a:ext cx="57247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38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39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1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2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3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4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5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46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7" name="Chart 2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4</xdr:row>
      <xdr:rowOff>124200</xdr:rowOff>
    </xdr:from>
    <xdr:to>
      <xdr:col>13</xdr:col>
      <xdr:colOff>553680</xdr:colOff>
      <xdr:row>21</xdr:row>
      <xdr:rowOff>114480</xdr:rowOff>
    </xdr:to>
    <xdr:graphicFrame>
      <xdr:nvGraphicFramePr>
        <xdr:cNvPr id="48" name="Chart 3"/>
        <xdr:cNvGraphicFramePr/>
      </xdr:nvGraphicFramePr>
      <xdr:xfrm>
        <a:off x="4647960" y="77184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114480</xdr:rowOff>
    </xdr:from>
    <xdr:to>
      <xdr:col>6</xdr:col>
      <xdr:colOff>674640</xdr:colOff>
      <xdr:row>21</xdr:row>
      <xdr:rowOff>95400</xdr:rowOff>
    </xdr:to>
    <xdr:graphicFrame>
      <xdr:nvGraphicFramePr>
        <xdr:cNvPr id="49" name="Chart 4"/>
        <xdr:cNvGraphicFramePr/>
      </xdr:nvGraphicFramePr>
      <xdr:xfrm>
        <a:off x="50400" y="762120"/>
        <a:ext cx="4487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114480</xdr:rowOff>
    </xdr:from>
    <xdr:to>
      <xdr:col>13</xdr:col>
      <xdr:colOff>523440</xdr:colOff>
      <xdr:row>21</xdr:row>
      <xdr:rowOff>104760</xdr:rowOff>
    </xdr:to>
    <xdr:graphicFrame>
      <xdr:nvGraphicFramePr>
        <xdr:cNvPr id="50" name="Chart 1"/>
        <xdr:cNvGraphicFramePr/>
      </xdr:nvGraphicFramePr>
      <xdr:xfrm>
        <a:off x="4617720" y="762120"/>
        <a:ext cx="438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</xdr:row>
      <xdr:rowOff>114480</xdr:rowOff>
    </xdr:from>
    <xdr:to>
      <xdr:col>6</xdr:col>
      <xdr:colOff>684360</xdr:colOff>
      <xdr:row>21</xdr:row>
      <xdr:rowOff>95400</xdr:rowOff>
    </xdr:to>
    <xdr:graphicFrame>
      <xdr:nvGraphicFramePr>
        <xdr:cNvPr id="51" name="Chart 2"/>
        <xdr:cNvGraphicFramePr/>
      </xdr:nvGraphicFramePr>
      <xdr:xfrm>
        <a:off x="60480" y="762120"/>
        <a:ext cx="4487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95400</xdr:rowOff>
    </xdr:from>
    <xdr:to>
      <xdr:col>13</xdr:col>
      <xdr:colOff>583920</xdr:colOff>
      <xdr:row>21</xdr:row>
      <xdr:rowOff>114480</xdr:rowOff>
    </xdr:to>
    <xdr:graphicFrame>
      <xdr:nvGraphicFramePr>
        <xdr:cNvPr id="52" name="Chart 2"/>
        <xdr:cNvGraphicFramePr/>
      </xdr:nvGraphicFramePr>
      <xdr:xfrm>
        <a:off x="100440" y="743040"/>
        <a:ext cx="90046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23800</xdr:colOff>
      <xdr:row>4</xdr:row>
      <xdr:rowOff>124200</xdr:rowOff>
    </xdr:to>
    <xdr:pic>
      <xdr:nvPicPr>
        <xdr:cNvPr id="53" name="2001325201724886577" descr=" "/>
        <xdr:cNvPicPr/>
      </xdr:nvPicPr>
      <xdr:blipFill>
        <a:blip r:embed="rId1"/>
        <a:srcRect l="436" t="8175" r="67804" b="6674"/>
        <a:stretch/>
      </xdr:blipFill>
      <xdr:spPr>
        <a:xfrm>
          <a:off x="0" y="0"/>
          <a:ext cx="1167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5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8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9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</xdr:row>
      <xdr:rowOff>19080</xdr:rowOff>
    </xdr:from>
    <xdr:to>
      <xdr:col>3</xdr:col>
      <xdr:colOff>483840</xdr:colOff>
      <xdr:row>20</xdr:row>
      <xdr:rowOff>162000</xdr:rowOff>
    </xdr:to>
    <xdr:graphicFrame>
      <xdr:nvGraphicFramePr>
        <xdr:cNvPr id="10" name="Chart 2"/>
        <xdr:cNvGraphicFramePr/>
      </xdr:nvGraphicFramePr>
      <xdr:xfrm>
        <a:off x="60480" y="828720"/>
        <a:ext cx="26463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5</xdr:row>
      <xdr:rowOff>19080</xdr:rowOff>
    </xdr:from>
    <xdr:to>
      <xdr:col>7</xdr:col>
      <xdr:colOff>402840</xdr:colOff>
      <xdr:row>21</xdr:row>
      <xdr:rowOff>9360</xdr:rowOff>
    </xdr:to>
    <xdr:graphicFrame>
      <xdr:nvGraphicFramePr>
        <xdr:cNvPr id="11" name="Chart 3"/>
        <xdr:cNvGraphicFramePr/>
      </xdr:nvGraphicFramePr>
      <xdr:xfrm>
        <a:off x="2856960" y="828720"/>
        <a:ext cx="29174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680</xdr:colOff>
      <xdr:row>5</xdr:row>
      <xdr:rowOff>0</xdr:rowOff>
    </xdr:from>
    <xdr:to>
      <xdr:col>13</xdr:col>
      <xdr:colOff>30240</xdr:colOff>
      <xdr:row>20</xdr:row>
      <xdr:rowOff>162000</xdr:rowOff>
    </xdr:to>
    <xdr:graphicFrame>
      <xdr:nvGraphicFramePr>
        <xdr:cNvPr id="12" name="Chart 4"/>
        <xdr:cNvGraphicFramePr/>
      </xdr:nvGraphicFramePr>
      <xdr:xfrm>
        <a:off x="6055920" y="809640"/>
        <a:ext cx="2906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3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4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5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6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7" name="Chart 1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240</xdr:colOff>
      <xdr:row>4</xdr:row>
      <xdr:rowOff>124200</xdr:rowOff>
    </xdr:from>
    <xdr:to>
      <xdr:col>9</xdr:col>
      <xdr:colOff>191880</xdr:colOff>
      <xdr:row>20</xdr:row>
      <xdr:rowOff>114480</xdr:rowOff>
    </xdr:to>
    <xdr:graphicFrame>
      <xdr:nvGraphicFramePr>
        <xdr:cNvPr id="18" name="Chart 2"/>
        <xdr:cNvGraphicFramePr/>
      </xdr:nvGraphicFramePr>
      <xdr:xfrm>
        <a:off x="543240" y="771840"/>
        <a:ext cx="559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yhodnocen&#237;%20dotazn&#237;ku%20M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"/>
      <sheetName val="vse"/>
      <sheetName val="1"/>
      <sheetName val="2"/>
      <sheetName val="3"/>
      <sheetName val="4"/>
      <sheetName val="5"/>
      <sheetName val="6"/>
      <sheetName val="7b"/>
      <sheetName val="13a"/>
      <sheetName val="16"/>
      <sheetName val="14b"/>
      <sheetName val="7a"/>
      <sheetName val="8"/>
      <sheetName val="9"/>
      <sheetName val="10"/>
      <sheetName val="11"/>
      <sheetName val="12"/>
      <sheetName val="13b"/>
      <sheetName val="14a"/>
      <sheetName val="15"/>
      <sheetName val="17a"/>
      <sheetName val="17b"/>
      <sheetName val="17c"/>
      <sheetName val="17d"/>
      <sheetName val="18a"/>
      <sheetName val="18b"/>
      <sheetName val="18c"/>
      <sheetName val="19b"/>
      <sheetName val="19a"/>
    </sheetNames>
    <sheetDataSet>
      <sheetData sheetId="0">
        <row r="3">
          <cell r="H3">
            <v>19</v>
          </cell>
        </row>
      </sheetData>
      <sheetData sheetId="1"/>
      <sheetData sheetId="2">
        <row r="2">
          <cell r="O2">
            <v>20</v>
          </cell>
          <cell r="P2">
            <v>19</v>
          </cell>
        </row>
        <row r="2">
          <cell r="R2">
            <v>0.157894736842105</v>
          </cell>
        </row>
        <row r="3">
          <cell r="R3">
            <v>0.315789473684211</v>
          </cell>
        </row>
        <row r="4">
          <cell r="R4">
            <v>0.473684210526316</v>
          </cell>
        </row>
        <row r="5">
          <cell r="R5">
            <v>0.0526315789473684</v>
          </cell>
        </row>
        <row r="354">
          <cell r="S354">
            <v>0.637569060773481</v>
          </cell>
        </row>
      </sheetData>
      <sheetData sheetId="3">
        <row r="2">
          <cell r="AI2">
            <v>35</v>
          </cell>
        </row>
        <row r="2">
          <cell r="AK2">
            <v>0.257142857142857</v>
          </cell>
        </row>
        <row r="3">
          <cell r="AK3">
            <v>0.0857142857142857</v>
          </cell>
        </row>
        <row r="4">
          <cell r="AK4">
            <v>0.514285714285714</v>
          </cell>
        </row>
        <row r="5">
          <cell r="AK5">
            <v>0.0285714285714286</v>
          </cell>
        </row>
        <row r="6">
          <cell r="AK6">
            <v>0.0857142857142857</v>
          </cell>
        </row>
        <row r="7">
          <cell r="AK7">
            <v>0.0285714285714286</v>
          </cell>
        </row>
        <row r="1058">
          <cell r="AK1058">
            <v>0.185422740524781</v>
          </cell>
        </row>
        <row r="1059">
          <cell r="AK1059">
            <v>0.230903790087464</v>
          </cell>
        </row>
        <row r="1060">
          <cell r="AK1060">
            <v>0.40466472303207</v>
          </cell>
        </row>
        <row r="1061">
          <cell r="AK1061">
            <v>0.0711370262390671</v>
          </cell>
        </row>
        <row r="1062">
          <cell r="AK1062">
            <v>0.0903790087463557</v>
          </cell>
        </row>
        <row r="1063">
          <cell r="AK1063">
            <v>0.0174927113702624</v>
          </cell>
        </row>
      </sheetData>
      <sheetData sheetId="4">
        <row r="2">
          <cell r="P2">
            <v>20</v>
          </cell>
        </row>
        <row r="2">
          <cell r="R2">
            <v>0.5</v>
          </cell>
        </row>
        <row r="3">
          <cell r="R3">
            <v>0.2</v>
          </cell>
        </row>
        <row r="4">
          <cell r="R4">
            <v>0.15</v>
          </cell>
        </row>
        <row r="5">
          <cell r="R5">
            <v>0.15</v>
          </cell>
        </row>
        <row r="266">
          <cell r="R266">
            <v>0.451923076923077</v>
          </cell>
        </row>
        <row r="267">
          <cell r="R267">
            <v>0.196581196581197</v>
          </cell>
        </row>
        <row r="268">
          <cell r="R268">
            <v>0.204059829059829</v>
          </cell>
        </row>
        <row r="269">
          <cell r="R269">
            <v>0.147435897435897</v>
          </cell>
        </row>
      </sheetData>
      <sheetData sheetId="5">
        <row r="2">
          <cell r="P2">
            <v>18</v>
          </cell>
        </row>
        <row r="2">
          <cell r="R2">
            <v>0.5</v>
          </cell>
        </row>
        <row r="3">
          <cell r="R3">
            <v>0.333333333333333</v>
          </cell>
        </row>
        <row r="4">
          <cell r="R4">
            <v>0.166666666666667</v>
          </cell>
        </row>
        <row r="5">
          <cell r="R5">
            <v>0</v>
          </cell>
        </row>
        <row r="354">
          <cell r="S354">
            <v>0.838479809976247</v>
          </cell>
        </row>
      </sheetData>
      <sheetData sheetId="6">
        <row r="2">
          <cell r="P2">
            <v>20</v>
          </cell>
        </row>
        <row r="2">
          <cell r="R2">
            <v>0.3</v>
          </cell>
        </row>
        <row r="3">
          <cell r="R3">
            <v>0.15</v>
          </cell>
        </row>
        <row r="4">
          <cell r="R4">
            <v>0.55</v>
          </cell>
        </row>
        <row r="266">
          <cell r="R266">
            <v>0.383682469680265</v>
          </cell>
        </row>
        <row r="267">
          <cell r="R267">
            <v>0.194046306504961</v>
          </cell>
        </row>
        <row r="268">
          <cell r="R268">
            <v>0.422271223814774</v>
          </cell>
        </row>
      </sheetData>
      <sheetData sheetId="7">
        <row r="2">
          <cell r="P2">
            <v>20</v>
          </cell>
        </row>
        <row r="2">
          <cell r="R2">
            <v>0</v>
          </cell>
        </row>
        <row r="3">
          <cell r="R3">
            <v>0.15</v>
          </cell>
        </row>
        <row r="4">
          <cell r="R4">
            <v>0.1</v>
          </cell>
        </row>
        <row r="5">
          <cell r="R5">
            <v>0.75</v>
          </cell>
        </row>
        <row r="354">
          <cell r="S354">
            <v>0.685456595264938</v>
          </cell>
        </row>
      </sheetData>
      <sheetData sheetId="8">
        <row r="2">
          <cell r="P2">
            <v>15</v>
          </cell>
        </row>
        <row r="2">
          <cell r="R2">
            <v>0.266666666666667</v>
          </cell>
        </row>
        <row r="3">
          <cell r="R3">
            <v>0.466666666666667</v>
          </cell>
        </row>
        <row r="4">
          <cell r="R4">
            <v>0.266666666666667</v>
          </cell>
        </row>
        <row r="266">
          <cell r="R266">
            <v>0.312252964426877</v>
          </cell>
        </row>
        <row r="267">
          <cell r="R267">
            <v>0.422924901185771</v>
          </cell>
        </row>
        <row r="268">
          <cell r="R268">
            <v>0.264822134387352</v>
          </cell>
        </row>
      </sheetData>
      <sheetData sheetId="9">
        <row r="2">
          <cell r="P2">
            <v>20</v>
          </cell>
        </row>
        <row r="2">
          <cell r="R2">
            <v>0.1</v>
          </cell>
        </row>
        <row r="3">
          <cell r="R3">
            <v>0.6</v>
          </cell>
        </row>
        <row r="4">
          <cell r="R4">
            <v>0.3</v>
          </cell>
        </row>
        <row r="266">
          <cell r="R266">
            <v>0.316268486916951</v>
          </cell>
        </row>
        <row r="267">
          <cell r="R267">
            <v>0.564277588168373</v>
          </cell>
        </row>
        <row r="268">
          <cell r="R268">
            <v>0.119453924914676</v>
          </cell>
        </row>
      </sheetData>
      <sheetData sheetId="10">
        <row r="3">
          <cell r="AM3">
            <v>9</v>
          </cell>
          <cell r="AN3">
            <v>0</v>
          </cell>
          <cell r="AO3">
            <v>0.625</v>
          </cell>
          <cell r="AP3">
            <v>0.555555555555556</v>
          </cell>
        </row>
        <row r="4">
          <cell r="AN4">
            <v>0</v>
          </cell>
          <cell r="AO4">
            <v>0.375</v>
          </cell>
          <cell r="AP4">
            <v>0.333333333333333</v>
          </cell>
        </row>
        <row r="5">
          <cell r="AN5">
            <v>1</v>
          </cell>
          <cell r="AO5">
            <v>0</v>
          </cell>
          <cell r="AP5">
            <v>0.111111111111111</v>
          </cell>
        </row>
        <row r="267">
          <cell r="AN267">
            <v>0.45933014354067</v>
          </cell>
          <cell r="AO267">
            <v>0.316831683168317</v>
          </cell>
          <cell r="AP267">
            <v>0.365415986949429</v>
          </cell>
        </row>
        <row r="268">
          <cell r="AN268">
            <v>0.0430622009569378</v>
          </cell>
          <cell r="AO268">
            <v>0.106435643564356</v>
          </cell>
          <cell r="AP268">
            <v>0.0848287112561175</v>
          </cell>
        </row>
        <row r="269">
          <cell r="AN269">
            <v>0.497607655502392</v>
          </cell>
          <cell r="AO269">
            <v>0.576732673267327</v>
          </cell>
          <cell r="AP269">
            <v>0.549755301794454</v>
          </cell>
        </row>
      </sheetData>
      <sheetData sheetId="11">
        <row r="2">
          <cell r="Q2">
            <v>11</v>
          </cell>
        </row>
        <row r="2">
          <cell r="S2">
            <v>0.454545454545455</v>
          </cell>
        </row>
        <row r="3">
          <cell r="S3">
            <v>0.272727272727273</v>
          </cell>
        </row>
        <row r="4">
          <cell r="S4">
            <v>0.0909090909090909</v>
          </cell>
        </row>
        <row r="5">
          <cell r="S5">
            <v>0.181818181818182</v>
          </cell>
        </row>
        <row r="6">
          <cell r="S6">
            <v>0</v>
          </cell>
        </row>
        <row r="354">
          <cell r="S354">
            <v>0.204347826086957</v>
          </cell>
        </row>
        <row r="355">
          <cell r="S355">
            <v>0.247826086956522</v>
          </cell>
        </row>
        <row r="356">
          <cell r="S356">
            <v>0.33768115942029</v>
          </cell>
        </row>
        <row r="357">
          <cell r="S357">
            <v>0.210144927536232</v>
          </cell>
        </row>
        <row r="358">
          <cell r="S358">
            <v>0</v>
          </cell>
        </row>
      </sheetData>
      <sheetData sheetId="12">
        <row r="2">
          <cell r="P2">
            <v>18</v>
          </cell>
        </row>
        <row r="2">
          <cell r="R2">
            <v>0.166666666666667</v>
          </cell>
        </row>
        <row r="3">
          <cell r="R3">
            <v>0.333333333333333</v>
          </cell>
        </row>
        <row r="4">
          <cell r="R4">
            <v>0.333333333333333</v>
          </cell>
        </row>
        <row r="5">
          <cell r="R5">
            <v>0.166666666666667</v>
          </cell>
        </row>
        <row r="354">
          <cell r="S354">
            <v>0.571601941747573</v>
          </cell>
        </row>
      </sheetData>
      <sheetData sheetId="13">
        <row r="2">
          <cell r="T2">
            <v>16</v>
          </cell>
        </row>
        <row r="2">
          <cell r="V2">
            <v>0.25</v>
          </cell>
        </row>
        <row r="4">
          <cell r="V4">
            <v>0.75</v>
          </cell>
        </row>
        <row r="6">
          <cell r="V6">
            <v>0</v>
          </cell>
        </row>
        <row r="486">
          <cell r="V486">
            <v>0.21881390593047</v>
          </cell>
        </row>
        <row r="488">
          <cell r="V488">
            <v>0.742331288343558</v>
          </cell>
        </row>
        <row r="490">
          <cell r="V490">
            <v>0.0388548057259714</v>
          </cell>
        </row>
      </sheetData>
      <sheetData sheetId="14">
        <row r="2">
          <cell r="P2">
            <v>17</v>
          </cell>
        </row>
        <row r="2">
          <cell r="R2">
            <v>0.294117647058824</v>
          </cell>
        </row>
        <row r="3">
          <cell r="R3">
            <v>0.588235294117647</v>
          </cell>
        </row>
        <row r="4">
          <cell r="R4">
            <v>0</v>
          </cell>
        </row>
        <row r="5">
          <cell r="R5">
            <v>0.117647058823529</v>
          </cell>
        </row>
        <row r="354">
          <cell r="R354">
            <v>0.566131025957973</v>
          </cell>
        </row>
        <row r="355">
          <cell r="R355">
            <v>0.338689740420272</v>
          </cell>
        </row>
        <row r="356">
          <cell r="R356">
            <v>0.0370828182941904</v>
          </cell>
        </row>
        <row r="357">
          <cell r="R357">
            <v>0.0580964153275649</v>
          </cell>
        </row>
      </sheetData>
      <sheetData sheetId="15">
        <row r="2">
          <cell r="Y2">
            <v>50</v>
          </cell>
          <cell r="Z2">
            <v>0.02</v>
          </cell>
        </row>
        <row r="3">
          <cell r="Z3">
            <v>0.26</v>
          </cell>
        </row>
        <row r="4">
          <cell r="Z4">
            <v>0.08</v>
          </cell>
        </row>
        <row r="5">
          <cell r="Z5">
            <v>0</v>
          </cell>
        </row>
        <row r="6">
          <cell r="Z6">
            <v>0.14</v>
          </cell>
        </row>
        <row r="7">
          <cell r="Z7">
            <v>0</v>
          </cell>
        </row>
        <row r="8">
          <cell r="Z8">
            <v>0.04</v>
          </cell>
        </row>
        <row r="9">
          <cell r="Z9">
            <v>0.04</v>
          </cell>
        </row>
        <row r="10">
          <cell r="Z10">
            <v>0.04</v>
          </cell>
        </row>
        <row r="11">
          <cell r="Z11">
            <v>0.26</v>
          </cell>
        </row>
        <row r="12">
          <cell r="Z12">
            <v>0.06</v>
          </cell>
        </row>
        <row r="13">
          <cell r="Z13">
            <v>0</v>
          </cell>
        </row>
        <row r="14">
          <cell r="Z14">
            <v>0.06</v>
          </cell>
        </row>
        <row r="706">
          <cell r="Z706">
            <v>0.0228465575794998</v>
          </cell>
        </row>
        <row r="707">
          <cell r="Z707">
            <v>0.171349181846249</v>
          </cell>
        </row>
        <row r="708">
          <cell r="Z708">
            <v>0.0481630132757024</v>
          </cell>
        </row>
        <row r="709">
          <cell r="Z709">
            <v>0.0213028712565607</v>
          </cell>
        </row>
        <row r="710">
          <cell r="Z710">
            <v>0.113306576103736</v>
          </cell>
        </row>
        <row r="711">
          <cell r="Z711">
            <v>0.0614387156529793</v>
          </cell>
        </row>
        <row r="712">
          <cell r="Z712">
            <v>0.046928064217351</v>
          </cell>
        </row>
        <row r="713">
          <cell r="Z713">
            <v>0.0892250694658845</v>
          </cell>
        </row>
        <row r="714">
          <cell r="Z714">
            <v>0.0793454769990738</v>
          </cell>
        </row>
        <row r="715">
          <cell r="Z715">
            <v>0.143562828033344</v>
          </cell>
        </row>
        <row r="716">
          <cell r="Z716">
            <v>0.0429144797777092</v>
          </cell>
        </row>
        <row r="717">
          <cell r="Z717">
            <v>0.0512503859215807</v>
          </cell>
        </row>
        <row r="718">
          <cell r="Z718">
            <v>0.10836677987033</v>
          </cell>
        </row>
      </sheetData>
      <sheetData sheetId="16">
        <row r="2">
          <cell r="P2">
            <v>20</v>
          </cell>
        </row>
        <row r="2">
          <cell r="R2">
            <v>0.05</v>
          </cell>
        </row>
        <row r="3">
          <cell r="R3">
            <v>0.3</v>
          </cell>
        </row>
        <row r="4">
          <cell r="R4">
            <v>0.35</v>
          </cell>
        </row>
        <row r="5">
          <cell r="R5">
            <v>0.3</v>
          </cell>
        </row>
        <row r="354">
          <cell r="S354">
            <v>0.580993520518359</v>
          </cell>
        </row>
      </sheetData>
      <sheetData sheetId="17">
        <row r="2">
          <cell r="Q2">
            <v>20</v>
          </cell>
          <cell r="R2">
            <v>0.7</v>
          </cell>
        </row>
        <row r="3">
          <cell r="R3">
            <v>0.3</v>
          </cell>
        </row>
        <row r="222">
          <cell r="R222">
            <v>0.770833333333333</v>
          </cell>
        </row>
        <row r="223">
          <cell r="R223">
            <v>0.229166666666667</v>
          </cell>
        </row>
      </sheetData>
      <sheetData sheetId="18">
        <row r="2">
          <cell r="P2">
            <v>18</v>
          </cell>
        </row>
        <row r="2">
          <cell r="R2">
            <v>0.555555555555556</v>
          </cell>
        </row>
        <row r="3">
          <cell r="R3">
            <v>0.444444444444444</v>
          </cell>
        </row>
        <row r="4">
          <cell r="R4">
            <v>0</v>
          </cell>
        </row>
        <row r="5">
          <cell r="R5">
            <v>0</v>
          </cell>
        </row>
        <row r="354">
          <cell r="S354">
            <v>0.972322503008424</v>
          </cell>
        </row>
      </sheetData>
      <sheetData sheetId="19">
        <row r="2">
          <cell r="P2">
            <v>16</v>
          </cell>
        </row>
        <row r="2">
          <cell r="R2">
            <v>0.0625</v>
          </cell>
        </row>
        <row r="3">
          <cell r="R3">
            <v>0.375</v>
          </cell>
        </row>
        <row r="4">
          <cell r="R4">
            <v>0.125</v>
          </cell>
        </row>
        <row r="5">
          <cell r="R5">
            <v>0.4375</v>
          </cell>
        </row>
        <row r="354">
          <cell r="S354">
            <v>0.652873563218391</v>
          </cell>
        </row>
      </sheetData>
      <sheetData sheetId="20">
        <row r="2">
          <cell r="P2">
            <v>17</v>
          </cell>
        </row>
        <row r="2">
          <cell r="R2">
            <v>0.0588235294117647</v>
          </cell>
        </row>
        <row r="3">
          <cell r="R3">
            <v>0.352941176470588</v>
          </cell>
        </row>
        <row r="4">
          <cell r="R4">
            <v>0.235294117647059</v>
          </cell>
        </row>
        <row r="5">
          <cell r="R5">
            <v>0.352941176470588</v>
          </cell>
        </row>
        <row r="354">
          <cell r="S354">
            <v>0.783018867924528</v>
          </cell>
        </row>
      </sheetData>
      <sheetData sheetId="21">
        <row r="2">
          <cell r="P2">
            <v>19</v>
          </cell>
        </row>
        <row r="2">
          <cell r="R2">
            <v>0.631578947368421</v>
          </cell>
        </row>
        <row r="3">
          <cell r="R3">
            <v>0.315789473684211</v>
          </cell>
        </row>
        <row r="4">
          <cell r="R4">
            <v>0.0526315789473684</v>
          </cell>
        </row>
        <row r="5">
          <cell r="R5">
            <v>0</v>
          </cell>
        </row>
        <row r="354">
          <cell r="S354">
            <v>0.940318302387268</v>
          </cell>
        </row>
      </sheetData>
      <sheetData sheetId="22">
        <row r="2">
          <cell r="P2">
            <v>10</v>
          </cell>
        </row>
        <row r="2">
          <cell r="R2">
            <v>0.3</v>
          </cell>
        </row>
        <row r="3">
          <cell r="R3">
            <v>0.5</v>
          </cell>
        </row>
        <row r="4">
          <cell r="R4">
            <v>0.2</v>
          </cell>
        </row>
        <row r="5">
          <cell r="R5">
            <v>0</v>
          </cell>
        </row>
        <row r="354">
          <cell r="S354">
            <v>0.860730593607306</v>
          </cell>
        </row>
      </sheetData>
      <sheetData sheetId="23">
        <row r="2">
          <cell r="P2">
            <v>20</v>
          </cell>
        </row>
        <row r="2">
          <cell r="R2">
            <v>0.85</v>
          </cell>
        </row>
        <row r="3">
          <cell r="R3">
            <v>0.15</v>
          </cell>
        </row>
        <row r="4">
          <cell r="R4">
            <v>0</v>
          </cell>
        </row>
        <row r="5">
          <cell r="R5">
            <v>0</v>
          </cell>
        </row>
        <row r="354">
          <cell r="S354">
            <v>0.917867435158501</v>
          </cell>
        </row>
      </sheetData>
      <sheetData sheetId="24">
        <row r="2">
          <cell r="P2">
            <v>8</v>
          </cell>
        </row>
        <row r="2">
          <cell r="R2">
            <v>0.375</v>
          </cell>
        </row>
        <row r="3">
          <cell r="R3">
            <v>0.625</v>
          </cell>
        </row>
        <row r="4">
          <cell r="R4">
            <v>0</v>
          </cell>
        </row>
        <row r="5">
          <cell r="R5">
            <v>0</v>
          </cell>
        </row>
        <row r="354">
          <cell r="S354">
            <v>0.929203539823009</v>
          </cell>
        </row>
      </sheetData>
      <sheetData sheetId="25">
        <row r="2">
          <cell r="P2">
            <v>19</v>
          </cell>
        </row>
        <row r="2">
          <cell r="R2">
            <v>0.105263157894737</v>
          </cell>
        </row>
        <row r="3">
          <cell r="R3">
            <v>0.473684210526316</v>
          </cell>
        </row>
        <row r="4">
          <cell r="R4">
            <v>0.210526315789474</v>
          </cell>
        </row>
        <row r="5">
          <cell r="R5">
            <v>0.210526315789474</v>
          </cell>
        </row>
        <row r="354">
          <cell r="S354">
            <v>0.388392857142857</v>
          </cell>
        </row>
      </sheetData>
      <sheetData sheetId="26">
        <row r="2">
          <cell r="P2">
            <v>19</v>
          </cell>
        </row>
        <row r="2">
          <cell r="R2">
            <v>0.0526315789473684</v>
          </cell>
        </row>
        <row r="3">
          <cell r="R3">
            <v>0.157894736842105</v>
          </cell>
        </row>
        <row r="4">
          <cell r="R4">
            <v>0.210526315789474</v>
          </cell>
        </row>
        <row r="5">
          <cell r="R5">
            <v>0.578947368421053</v>
          </cell>
        </row>
        <row r="354">
          <cell r="S354">
            <v>0.423825887743414</v>
          </cell>
        </row>
      </sheetData>
      <sheetData sheetId="27">
        <row r="2">
          <cell r="P2">
            <v>19</v>
          </cell>
        </row>
        <row r="2">
          <cell r="R2">
            <v>0</v>
          </cell>
        </row>
        <row r="3">
          <cell r="R3">
            <v>0.263157894736842</v>
          </cell>
        </row>
        <row r="4">
          <cell r="R4">
            <v>0.263157894736842</v>
          </cell>
        </row>
        <row r="5">
          <cell r="R5">
            <v>0.473684210526316</v>
          </cell>
        </row>
        <row r="354">
          <cell r="S354">
            <v>0.321261682242991</v>
          </cell>
        </row>
      </sheetData>
      <sheetData sheetId="28">
        <row r="3">
          <cell r="F3">
            <v>6</v>
          </cell>
        </row>
      </sheetData>
      <sheetData sheetId="29">
        <row r="2">
          <cell r="P2">
            <v>11</v>
          </cell>
        </row>
        <row r="2">
          <cell r="R2">
            <v>0.0909090909090909</v>
          </cell>
        </row>
        <row r="3">
          <cell r="R3">
            <v>0.181818181818182</v>
          </cell>
        </row>
        <row r="4">
          <cell r="R4">
            <v>0.545454545454545</v>
          </cell>
        </row>
        <row r="5">
          <cell r="R5">
            <v>0.181818181818182</v>
          </cell>
        </row>
        <row r="354">
          <cell r="S354">
            <v>0.49354838709677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5" min="8" style="1" width="9.14"/>
    <col collapsed="false" customWidth="true" hidden="true" outlineLevel="0" max="39" min="16" style="1" width="9.06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3</f>
        <v>3. Znáte své zastupitele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3'!$P$2</f>
        <v>2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</v>
      </c>
      <c r="C25" s="11"/>
      <c r="D25" s="12" t="n">
        <f aca="false">'[1]3'!$R$2</f>
        <v>0.5</v>
      </c>
      <c r="E25" s="12" t="n">
        <f aca="false">'[1]3'!$R$266</f>
        <v>0.451923076923077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6</v>
      </c>
      <c r="C26" s="11"/>
      <c r="D26" s="12" t="n">
        <f aca="false">'[1]3'!$R$3</f>
        <v>0.2</v>
      </c>
      <c r="E26" s="12" t="n">
        <f aca="false">'[1]3'!$R$267</f>
        <v>0.196581196581197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8</v>
      </c>
      <c r="C27" s="11"/>
      <c r="D27" s="12" t="n">
        <f aca="false">'[1]3'!$R$4</f>
        <v>0.15</v>
      </c>
      <c r="E27" s="12" t="n">
        <f aca="false">'[1]3'!$R$268</f>
        <v>0.204059829059829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10</v>
      </c>
      <c r="C28" s="11"/>
      <c r="D28" s="12" t="n">
        <f aca="false">'[1]3'!$R$5</f>
        <v>0.15</v>
      </c>
      <c r="E28" s="12" t="n">
        <f aca="false">'[1]3'!$R$269</f>
        <v>0.147435897435897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15" min="8" style="1" width="9.14"/>
    <col collapsed="false" customWidth="true" hidden="true" outlineLevel="0" max="55" min="16" style="1" width="9.06"/>
    <col collapsed="false" customWidth="false" hidden="false" outlineLevel="0" max="257" min="56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2</f>
        <v>2. Jaký způsob informování o dění v obci by Vám nejvíce vyhovoval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'[1]2'!$AI$2</f>
        <v>35</v>
      </c>
    </row>
    <row r="22" customFormat="false" ht="12.75" hidden="false" customHeight="false" outlineLevel="0" collapsed="false">
      <c r="B22" s="8"/>
      <c r="C22" s="9"/>
      <c r="D22" s="10" t="s">
        <v>2</v>
      </c>
      <c r="E22" s="10" t="s">
        <v>3</v>
      </c>
    </row>
    <row r="23" customFormat="false" ht="12.75" hidden="false" customHeight="false" outlineLevel="0" collapsed="false">
      <c r="A23" s="7"/>
      <c r="B23" s="11" t="s">
        <v>41</v>
      </c>
      <c r="C23" s="11"/>
      <c r="D23" s="12" t="n">
        <f aca="false">'[1]2'!$AK$2</f>
        <v>0.257142857142857</v>
      </c>
      <c r="E23" s="12" t="n">
        <f aca="false">'[1]2'!$AK$1058</f>
        <v>0.185422740524781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1" t="s">
        <v>42</v>
      </c>
      <c r="C24" s="11"/>
      <c r="D24" s="12" t="n">
        <f aca="false">'[1]2'!$AK$3</f>
        <v>0.0857142857142857</v>
      </c>
      <c r="E24" s="12" t="n">
        <f aca="false">'[1]2'!$AK$1059</f>
        <v>0.230903790087464</v>
      </c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43</v>
      </c>
      <c r="C25" s="11"/>
      <c r="D25" s="12" t="n">
        <f aca="false">'[1]2'!$AK$4</f>
        <v>0.514285714285714</v>
      </c>
      <c r="E25" s="12" t="n">
        <f aca="false">'[1]2'!$AK$1060</f>
        <v>0.40466472303207</v>
      </c>
      <c r="F25" s="7"/>
      <c r="G25" s="7"/>
      <c r="H25" s="7"/>
      <c r="I25" s="7"/>
      <c r="J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44</v>
      </c>
      <c r="C26" s="11"/>
      <c r="D26" s="12" t="n">
        <f aca="false">'[1]2'!$AK$5</f>
        <v>0.0285714285714286</v>
      </c>
      <c r="E26" s="12" t="n">
        <f aca="false">'[1]2'!$AK$1061</f>
        <v>0.0711370262390671</v>
      </c>
      <c r="F26" s="7"/>
      <c r="G26" s="7"/>
      <c r="H26" s="7"/>
      <c r="I26" s="7"/>
      <c r="J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45</v>
      </c>
      <c r="C27" s="11"/>
      <c r="D27" s="12" t="n">
        <f aca="false">'[1]2'!$AK$6</f>
        <v>0.0857142857142857</v>
      </c>
      <c r="E27" s="12" t="n">
        <f aca="false">'[1]2'!$AK$1062</f>
        <v>0.0903790087463557</v>
      </c>
      <c r="F27" s="7"/>
      <c r="G27" s="7"/>
      <c r="H27" s="7"/>
      <c r="I27" s="7"/>
      <c r="J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46</v>
      </c>
      <c r="C28" s="11"/>
      <c r="D28" s="12" t="n">
        <f aca="false">'[1]2'!$AK$7</f>
        <v>0.0285714285714286</v>
      </c>
      <c r="E28" s="12" t="n">
        <f aca="false">'[1]2'!$AK$1063</f>
        <v>0.0174927113702624</v>
      </c>
      <c r="F28" s="7"/>
      <c r="G28" s="7"/>
      <c r="H28" s="7"/>
      <c r="I28" s="7"/>
      <c r="J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10">
    <mergeCell ref="A1:E1"/>
    <mergeCell ref="A3:F4"/>
    <mergeCell ref="H4:J4"/>
    <mergeCell ref="B23:C23"/>
    <mergeCell ref="B24:C2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7</f>
        <v>19a. Využívá obec dle Vašeho soudu všechny dostupné možnosti financování (dotace, granty z EU …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9a!$P$2</f>
        <v>11</v>
      </c>
    </row>
    <row r="18" customFormat="false" ht="12.75" hidden="false" customHeight="false" outlineLevel="0" collapsed="false">
      <c r="A18" s="1" t="s">
        <v>47</v>
      </c>
      <c r="H18" s="1" t="s">
        <v>48</v>
      </c>
    </row>
    <row r="19" customFormat="false" ht="12.75" hidden="false" customHeight="false" outlineLevel="0" collapsed="false">
      <c r="B19" s="4" t="s">
        <v>11</v>
      </c>
      <c r="C19" s="20" t="n">
        <f aca="false">[1]19a!$R$2</f>
        <v>0.0909090909090909</v>
      </c>
      <c r="I19" s="6" t="s">
        <v>49</v>
      </c>
      <c r="J19" s="6"/>
      <c r="K19" s="6"/>
      <c r="L19" s="6"/>
      <c r="M19" s="20" t="n">
        <f aca="false">SUM(C19:C20)</f>
        <v>0.272727272727273</v>
      </c>
      <c r="Q19" s="1" t="s">
        <v>5</v>
      </c>
    </row>
    <row r="20" customFormat="false" ht="12.75" hidden="false" customHeight="false" outlineLevel="0" collapsed="false">
      <c r="B20" s="4" t="s">
        <v>50</v>
      </c>
      <c r="C20" s="20" t="n">
        <f aca="false">[1]19a!$R$3</f>
        <v>0.181818181818182</v>
      </c>
      <c r="I20" s="6" t="s">
        <v>51</v>
      </c>
      <c r="J20" s="6"/>
      <c r="K20" s="6"/>
      <c r="L20" s="6"/>
      <c r="M20" s="20" t="n">
        <f aca="false">SUM(C21:C22)</f>
        <v>0.727272727272727</v>
      </c>
      <c r="Q20" s="1" t="s">
        <v>7</v>
      </c>
    </row>
    <row r="21" customFormat="false" ht="12.75" hidden="false" customHeight="false" outlineLevel="0" collapsed="false">
      <c r="B21" s="4" t="s">
        <v>34</v>
      </c>
      <c r="C21" s="20" t="n">
        <f aca="false">[1]19a!$R$4</f>
        <v>0.545454545454545</v>
      </c>
      <c r="I21" s="6" t="s">
        <v>52</v>
      </c>
      <c r="J21" s="6"/>
      <c r="K21" s="6"/>
      <c r="L21" s="6"/>
      <c r="M21" s="20" t="n">
        <f aca="false">[1]19a!$S$354</f>
        <v>0.493548387096774</v>
      </c>
      <c r="Q21" s="1" t="s">
        <v>9</v>
      </c>
    </row>
    <row r="22" customFormat="false" ht="12.75" hidden="false" customHeight="false" outlineLevel="0" collapsed="false">
      <c r="B22" s="4" t="s">
        <v>14</v>
      </c>
      <c r="C22" s="20" t="n">
        <f aca="false">[1]19a!$R$5</f>
        <v>0.181818181818182</v>
      </c>
    </row>
    <row r="23" customFormat="false" ht="12.75" hidden="false" customHeight="false" outlineLevel="0" collapsed="false">
      <c r="B23" s="15"/>
      <c r="C23" s="13"/>
    </row>
    <row r="24" customFormat="false" ht="12.75" hidden="false" customHeight="false" outlineLevel="0" collapsed="false">
      <c r="A24" s="1" t="s">
        <v>53</v>
      </c>
      <c r="B24" s="21" t="s">
        <v>54</v>
      </c>
      <c r="C24" s="22"/>
      <c r="D24" s="23"/>
      <c r="E24" s="23"/>
      <c r="F24" s="23"/>
      <c r="G24" s="23"/>
    </row>
    <row r="25" customFormat="false" ht="12.75" hidden="false" customHeight="false" outlineLevel="0" collapsed="false">
      <c r="B25" s="15"/>
      <c r="C25" s="13"/>
    </row>
    <row r="26" customFormat="false" ht="12.75" hidden="false" customHeight="false" outlineLevel="0" collapsed="false">
      <c r="B26" s="15"/>
      <c r="C26" s="13"/>
    </row>
    <row r="27" customFormat="false" ht="12.75" hidden="false" customHeight="false" outlineLevel="0" collapsed="false">
      <c r="B27" s="15"/>
      <c r="C27" s="13"/>
    </row>
    <row r="28" customFormat="false" ht="12.75" hidden="false" customHeight="false" outlineLevel="0" collapsed="false">
      <c r="B28" s="15"/>
      <c r="C28" s="13"/>
    </row>
    <row r="29" customFormat="false" ht="12.75" hidden="false" customHeight="false" outlineLevel="0" collapsed="false">
      <c r="B29" s="15"/>
      <c r="C29" s="13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19:L19"/>
    <mergeCell ref="I20:L20"/>
    <mergeCell ref="I21:L21"/>
    <mergeCell ref="A31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6</f>
        <v>18c. Je stav komunikací v okolí Vaší obce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c!$P$2</f>
        <v>19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8c!$R$2</f>
        <v>0</v>
      </c>
      <c r="I25" s="6" t="s">
        <v>49</v>
      </c>
      <c r="J25" s="6"/>
      <c r="K25" s="6"/>
      <c r="L25" s="6"/>
      <c r="M25" s="20" t="n">
        <f aca="false">SUM(C25:C26)</f>
        <v>0.263157894736842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8c!$R$3</f>
        <v>0.263157894736842</v>
      </c>
      <c r="I26" s="6" t="s">
        <v>51</v>
      </c>
      <c r="J26" s="6"/>
      <c r="K26" s="6"/>
      <c r="L26" s="6"/>
      <c r="M26" s="20" t="n">
        <f aca="false">SUM(C27:C28)</f>
        <v>0.736842105263158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8c!$R$4</f>
        <v>0.263157894736842</v>
      </c>
      <c r="I27" s="6" t="s">
        <v>52</v>
      </c>
      <c r="J27" s="6"/>
      <c r="K27" s="6"/>
      <c r="L27" s="6"/>
      <c r="M27" s="20" t="n">
        <f aca="false">[1]18c!$S$354</f>
        <v>0.32126168224299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8c!$R$5</f>
        <v>0.473684210526316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5</f>
        <v>18b. Je stav chodníků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b!$P$2</f>
        <v>19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8b!$R$2</f>
        <v>0.0526315789473684</v>
      </c>
      <c r="I25" s="6" t="s">
        <v>49</v>
      </c>
      <c r="J25" s="6"/>
      <c r="K25" s="6"/>
      <c r="L25" s="6"/>
      <c r="M25" s="20" t="n">
        <f aca="false">SUM(C25:C26)</f>
        <v>0.210526315789474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8b!$R$3</f>
        <v>0.157894736842105</v>
      </c>
      <c r="I26" s="6" t="s">
        <v>51</v>
      </c>
      <c r="J26" s="6"/>
      <c r="K26" s="6"/>
      <c r="L26" s="6"/>
      <c r="M26" s="20" t="n">
        <f aca="false">SUM(C27:C28)</f>
        <v>0.789473684210526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8b!$R$4</f>
        <v>0.210526315789474</v>
      </c>
      <c r="I27" s="6" t="s">
        <v>52</v>
      </c>
      <c r="J27" s="6"/>
      <c r="K27" s="6"/>
      <c r="L27" s="6"/>
      <c r="M27" s="20" t="n">
        <f aca="false">[1]18b!$S$354</f>
        <v>0.423825887743414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8b!$R$5</f>
        <v>0.57894736842105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4</f>
        <v>18a. Je stav komunikací ve Vaší obci dobrý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8a!$P$2</f>
        <v>19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8a!$R$2</f>
        <v>0.105263157894737</v>
      </c>
      <c r="I25" s="6" t="s">
        <v>49</v>
      </c>
      <c r="J25" s="6"/>
      <c r="K25" s="6"/>
      <c r="L25" s="6"/>
      <c r="M25" s="20" t="n">
        <f aca="false">SUM(C25:C26)</f>
        <v>0.578947368421053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8a!$R$3</f>
        <v>0.473684210526316</v>
      </c>
      <c r="I26" s="6" t="s">
        <v>51</v>
      </c>
      <c r="J26" s="6"/>
      <c r="K26" s="6"/>
      <c r="L26" s="6"/>
      <c r="M26" s="20" t="n">
        <f aca="false">SUM(C27:C28)</f>
        <v>0.421052631578947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8a!$R$4</f>
        <v>0.210526315789474</v>
      </c>
      <c r="I27" s="6" t="s">
        <v>52</v>
      </c>
      <c r="J27" s="6"/>
      <c r="K27" s="6"/>
      <c r="L27" s="6"/>
      <c r="M27" s="20" t="n">
        <f aca="false">[1]18a!$S$354</f>
        <v>0.388392857142857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8a!$R$5</f>
        <v>0.210526315789474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3</f>
        <v>17d. Je poskytovaná péče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d!$P$2</f>
        <v>8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d!$R$2</f>
        <v>0.375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d!$R$3</f>
        <v>0.625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d!$R$4</f>
        <v>0</v>
      </c>
      <c r="I27" s="6" t="s">
        <v>52</v>
      </c>
      <c r="J27" s="6"/>
      <c r="K27" s="6"/>
      <c r="L27" s="6"/>
      <c r="M27" s="20" t="n">
        <f aca="false">[1]17d!$S$354</f>
        <v>0.929203539823009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d!$R$5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2</f>
        <v>17c. Je dostupnost mateřské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c!$P$2</f>
        <v>2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c!$R$2</f>
        <v>0.85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c!$R$3</f>
        <v>0.15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c!$R$4</f>
        <v>0</v>
      </c>
      <c r="I27" s="6" t="s">
        <v>52</v>
      </c>
      <c r="J27" s="6"/>
      <c r="K27" s="6"/>
      <c r="L27" s="6"/>
      <c r="M27" s="20" t="n">
        <f aca="false">[1]17c!$S$354</f>
        <v>0.91786743515850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c!$R$5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1</f>
        <v>17b. Je kvalita výuky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b!$P$2</f>
        <v>1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b!$R$2</f>
        <v>0.3</v>
      </c>
      <c r="I25" s="6" t="s">
        <v>49</v>
      </c>
      <c r="J25" s="6"/>
      <c r="K25" s="6"/>
      <c r="L25" s="6"/>
      <c r="M25" s="20" t="n">
        <f aca="false">SUM(C25:C26)</f>
        <v>0.8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b!$R$3</f>
        <v>0.5</v>
      </c>
      <c r="I26" s="6" t="s">
        <v>51</v>
      </c>
      <c r="J26" s="6"/>
      <c r="K26" s="6"/>
      <c r="L26" s="6"/>
      <c r="M26" s="20" t="n">
        <f aca="false">SUM(C27:C28)</f>
        <v>0.2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b!$R$4</f>
        <v>0.2</v>
      </c>
      <c r="I27" s="6" t="s">
        <v>52</v>
      </c>
      <c r="J27" s="6"/>
      <c r="K27" s="6"/>
      <c r="L27" s="6"/>
      <c r="M27" s="20" t="n">
        <f aca="false">[1]17b!$S$354</f>
        <v>0.860730593607306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b!$R$5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30</f>
        <v>17a. Je dostupnost základní školy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7a!$P$2</f>
        <v>19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7a!$R$2</f>
        <v>0.631578947368421</v>
      </c>
      <c r="I25" s="6" t="s">
        <v>49</v>
      </c>
      <c r="J25" s="6"/>
      <c r="K25" s="6"/>
      <c r="L25" s="6"/>
      <c r="M25" s="20" t="n">
        <f aca="false">SUM(C25:C26)</f>
        <v>0.947368421052632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7a!$R$3</f>
        <v>0.315789473684211</v>
      </c>
      <c r="I26" s="6" t="s">
        <v>51</v>
      </c>
      <c r="J26" s="6"/>
      <c r="K26" s="6"/>
      <c r="L26" s="6"/>
      <c r="M26" s="20" t="n">
        <f aca="false">SUM(C27:C28)</f>
        <v>0.0526315789473684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7a!$R$4</f>
        <v>0.0526315789473684</v>
      </c>
      <c r="I27" s="6" t="s">
        <v>52</v>
      </c>
      <c r="J27" s="6"/>
      <c r="K27" s="6"/>
      <c r="L27" s="6"/>
      <c r="M27" s="20" t="n">
        <f aca="false">[1]17a!$S$354</f>
        <v>0.94031830238726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7a!$R$5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8</f>
        <v>15. Je sportov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5'!$P$2</f>
        <v>17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15'!$R$2</f>
        <v>0.0588235294117647</v>
      </c>
      <c r="I25" s="6" t="s">
        <v>49</v>
      </c>
      <c r="J25" s="6"/>
      <c r="K25" s="6"/>
      <c r="L25" s="6"/>
      <c r="M25" s="20" t="n">
        <f aca="false">SUM(C25:C26)</f>
        <v>0.411764705882353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15'!$R$3</f>
        <v>0.352941176470588</v>
      </c>
      <c r="I26" s="6" t="s">
        <v>51</v>
      </c>
      <c r="J26" s="6"/>
      <c r="K26" s="6"/>
      <c r="L26" s="6"/>
      <c r="M26" s="20" t="n">
        <f aca="false">SUM(C27:C28)</f>
        <v>0.588235294117647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15'!$R$4</f>
        <v>0.235294117647059</v>
      </c>
      <c r="I27" s="6" t="s">
        <v>52</v>
      </c>
      <c r="J27" s="6"/>
      <c r="K27" s="6"/>
      <c r="L27" s="6"/>
      <c r="M27" s="20" t="n">
        <f aca="false">'[1]15'!$S$354</f>
        <v>0.78301886792452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15'!$R$5</f>
        <v>0.352941176470588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1" min="8" style="1" width="9.14"/>
    <col collapsed="false" customWidth="true" hidden="false" outlineLevel="0" max="12" min="12" style="1" width="6.99"/>
    <col collapsed="false" customWidth="false" hidden="false" outlineLevel="0" max="15" min="13" style="1" width="9.14"/>
    <col collapsed="false" customWidth="true" hidden="true" outlineLevel="0" max="51" min="16" style="1" width="9.06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0</f>
        <v>9. Je rozvoj turistického ruchu ku prospěchu obce a region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9'!$P$2</f>
        <v>17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1</v>
      </c>
      <c r="C25" s="11"/>
      <c r="D25" s="12" t="n">
        <f aca="false">'[1]9'!$R$2</f>
        <v>0.294117647058824</v>
      </c>
      <c r="E25" s="12" t="n">
        <f aca="false">'[1]9'!$R$354</f>
        <v>0.566131025957973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2</v>
      </c>
      <c r="C26" s="11"/>
      <c r="D26" s="12" t="n">
        <f aca="false">'[1]9'!$R$3</f>
        <v>0.588235294117647</v>
      </c>
      <c r="E26" s="12" t="n">
        <f aca="false">'[1]9'!$R$355</f>
        <v>0.338689740420272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13</v>
      </c>
      <c r="C27" s="11"/>
      <c r="D27" s="12" t="n">
        <f aca="false">'[1]9'!$R$4</f>
        <v>0</v>
      </c>
      <c r="E27" s="12" t="n">
        <f aca="false">'[1]9'!$R$356</f>
        <v>0.0370828182941904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14</v>
      </c>
      <c r="C28" s="11"/>
      <c r="D28" s="12" t="n">
        <f aca="false">'[1]9'!$R$5</f>
        <v>0.117647058823529</v>
      </c>
      <c r="E28" s="12" t="n">
        <f aca="false">'[1]9'!$R$357</f>
        <v>0.0580964153275649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8">
    <mergeCell ref="A1:E1"/>
    <mergeCell ref="A3:F4"/>
    <mergeCell ref="H4:J4"/>
    <mergeCell ref="B25:C25"/>
    <mergeCell ref="B26:C26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6</f>
        <v>14a. Je kulturní vyžití v obci dostatečné (s přihlédnutím na možnosti dané velikostí obce)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4a!$P$2</f>
        <v>16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4a!$R$2</f>
        <v>0.0625</v>
      </c>
      <c r="I25" s="6" t="s">
        <v>49</v>
      </c>
      <c r="J25" s="6"/>
      <c r="K25" s="6"/>
      <c r="L25" s="6"/>
      <c r="M25" s="20" t="n">
        <f aca="false">SUM(C25:C26)</f>
        <v>0.437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4a!$R$3</f>
        <v>0.375</v>
      </c>
      <c r="I26" s="6" t="s">
        <v>51</v>
      </c>
      <c r="J26" s="6"/>
      <c r="K26" s="6"/>
      <c r="L26" s="6"/>
      <c r="M26" s="20" t="n">
        <f aca="false">SUM(C27:C28)</f>
        <v>0.562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4a!$R$4</f>
        <v>0.125</v>
      </c>
      <c r="I27" s="6" t="s">
        <v>52</v>
      </c>
      <c r="J27" s="6"/>
      <c r="K27" s="6"/>
      <c r="L27" s="6"/>
      <c r="M27" s="20" t="n">
        <f aca="false">[1]14a!$S$354</f>
        <v>0.65287356321839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4a!$R$5</f>
        <v>0.437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5</f>
        <v>13b. Měly by být podporovány žádosti o dotace určené pro rozvoj místních služeb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b!$P$2</f>
        <v>18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13b!$R$2</f>
        <v>0.555555555555556</v>
      </c>
      <c r="I25" s="6" t="s">
        <v>49</v>
      </c>
      <c r="J25" s="6"/>
      <c r="K25" s="6"/>
      <c r="L25" s="6"/>
      <c r="M25" s="20" t="n">
        <f aca="false">SUM(C25:C26)</f>
        <v>1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13b!$R$3</f>
        <v>0.444444444444444</v>
      </c>
      <c r="I26" s="6" t="s">
        <v>51</v>
      </c>
      <c r="J26" s="6"/>
      <c r="K26" s="6"/>
      <c r="L26" s="6"/>
      <c r="M26" s="20" t="n">
        <f aca="false">SUM(C27:C28)</f>
        <v>0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13b!$R$4</f>
        <v>0</v>
      </c>
      <c r="I27" s="6" t="s">
        <v>52</v>
      </c>
      <c r="J27" s="6"/>
      <c r="K27" s="6"/>
      <c r="L27" s="6"/>
      <c r="M27" s="20" t="n">
        <f aca="false">[1]13b!$S$354</f>
        <v>0.972322503008424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13b!$R$5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2</f>
        <v>11. Jste spokojen(a) se stavem životního prostředí, pořádkem v obci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1'!$P$2</f>
        <v>2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11'!$R$2</f>
        <v>0.05</v>
      </c>
      <c r="I25" s="6" t="s">
        <v>49</v>
      </c>
      <c r="J25" s="6"/>
      <c r="K25" s="6"/>
      <c r="L25" s="6"/>
      <c r="M25" s="20" t="n">
        <f aca="false">SUM(C25:C26)</f>
        <v>0.3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11'!$R$3</f>
        <v>0.3</v>
      </c>
      <c r="I26" s="6" t="s">
        <v>51</v>
      </c>
      <c r="J26" s="6"/>
      <c r="K26" s="6"/>
      <c r="L26" s="6"/>
      <c r="M26" s="20" t="n">
        <f aca="false">SUM(C27:C28)</f>
        <v>0.6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11'!$R$4</f>
        <v>0.35</v>
      </c>
      <c r="I27" s="6" t="s">
        <v>52</v>
      </c>
      <c r="J27" s="6"/>
      <c r="K27" s="6"/>
      <c r="L27" s="6"/>
      <c r="M27" s="20" t="n">
        <f aca="false">'[1]11'!$S$354</f>
        <v>0.580993520518359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11'!$R$5</f>
        <v>0.3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7</f>
        <v>7a. Jsou pro Vás zdroje informací o sortimentu poskytovaných služeb v obci dostatečně dostupné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a!$P$2</f>
        <v>18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[1]7a!$R$2</f>
        <v>0.166666666666667</v>
      </c>
      <c r="I25" s="6" t="s">
        <v>49</v>
      </c>
      <c r="J25" s="6"/>
      <c r="K25" s="6"/>
      <c r="L25" s="6"/>
      <c r="M25" s="20" t="n">
        <f aca="false">SUM(C25:C26)</f>
        <v>0.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[1]7a!$R$3</f>
        <v>0.333333333333333</v>
      </c>
      <c r="I26" s="6" t="s">
        <v>51</v>
      </c>
      <c r="J26" s="6"/>
      <c r="K26" s="6"/>
      <c r="L26" s="6"/>
      <c r="M26" s="20" t="n">
        <f aca="false">SUM(C27:C28)</f>
        <v>0.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[1]7a!$R$4</f>
        <v>0.333333333333333</v>
      </c>
      <c r="I27" s="6" t="s">
        <v>52</v>
      </c>
      <c r="J27" s="6"/>
      <c r="K27" s="6"/>
      <c r="L27" s="6"/>
      <c r="M27" s="20" t="n">
        <f aca="false">[1]7a!$S$354</f>
        <v>0.571601941747573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[1]7a!$R$5</f>
        <v>0.166666666666667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6</f>
        <v>6. Je veřejná doprava ve Vaší obci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6'!$P$2</f>
        <v>20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6'!$R$2</f>
        <v>0</v>
      </c>
      <c r="I25" s="6" t="s">
        <v>49</v>
      </c>
      <c r="J25" s="6"/>
      <c r="K25" s="6"/>
      <c r="L25" s="6"/>
      <c r="M25" s="20" t="n">
        <f aca="false">SUM(C25:C26)</f>
        <v>0.15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6'!$R$3</f>
        <v>0.15</v>
      </c>
      <c r="I26" s="6" t="s">
        <v>51</v>
      </c>
      <c r="J26" s="6"/>
      <c r="K26" s="6"/>
      <c r="L26" s="6"/>
      <c r="M26" s="20" t="n">
        <f aca="false">SUM(C27:C28)</f>
        <v>0.85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6'!$R$4</f>
        <v>0.1</v>
      </c>
      <c r="I27" s="6" t="s">
        <v>52</v>
      </c>
      <c r="J27" s="6"/>
      <c r="K27" s="6"/>
      <c r="L27" s="6"/>
      <c r="M27" s="20" t="n">
        <f aca="false">'[1]6'!$S$354</f>
        <v>0.685456595264938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6'!$R$5</f>
        <v>0.75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4</f>
        <v>4. Je dostupnost zdravotní péče vyhovující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4'!$P$2</f>
        <v>18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4'!$R$2</f>
        <v>0.5</v>
      </c>
      <c r="I25" s="6" t="s">
        <v>49</v>
      </c>
      <c r="J25" s="6"/>
      <c r="K25" s="6"/>
      <c r="L25" s="6"/>
      <c r="M25" s="20" t="n">
        <f aca="false">SUM(C25:C26)</f>
        <v>0.833333333333333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4'!$R$3</f>
        <v>0.333333333333333</v>
      </c>
      <c r="I26" s="6" t="s">
        <v>51</v>
      </c>
      <c r="J26" s="6"/>
      <c r="K26" s="6"/>
      <c r="L26" s="6"/>
      <c r="M26" s="20" t="n">
        <f aca="false">SUM(C27:C28)</f>
        <v>0.166666666666667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4'!$R$4</f>
        <v>0.166666666666667</v>
      </c>
      <c r="I27" s="6" t="s">
        <v>52</v>
      </c>
      <c r="J27" s="6"/>
      <c r="K27" s="6"/>
      <c r="L27" s="6"/>
      <c r="M27" s="20" t="n">
        <f aca="false">'[1]4'!$S$354</f>
        <v>0.838479809976247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4'!$R$5</f>
        <v>0</v>
      </c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3" t="str">
        <f aca="false">h!A38</f>
        <v>19b. Vyjmenujte akce ve Vaší obci financované tímto způsobem</v>
      </c>
      <c r="B3" s="3"/>
      <c r="C3" s="3"/>
      <c r="D3" s="3"/>
      <c r="E3" s="3"/>
      <c r="F3" s="3"/>
      <c r="G3" s="1"/>
      <c r="H3" s="4" t="s">
        <v>0</v>
      </c>
      <c r="I3" s="4"/>
      <c r="J3" s="4"/>
      <c r="K3" s="5" t="n">
        <f aca="false">'[1]1'!$O$2</f>
        <v>20</v>
      </c>
      <c r="L3" s="1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1"/>
      <c r="H4" s="24" t="s">
        <v>55</v>
      </c>
      <c r="I4" s="24"/>
      <c r="J4" s="24"/>
      <c r="K4" s="25" t="n">
        <f aca="false">[1]19b!$F$3</f>
        <v>6</v>
      </c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4"/>
      <c r="I5" s="24"/>
      <c r="J5" s="24"/>
      <c r="K5" s="25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12.75" hidden="false" customHeight="false" outlineLevel="0" collapsed="false">
      <c r="A8" s="26" t="s">
        <v>56</v>
      </c>
      <c r="B8" s="27"/>
    </row>
    <row r="9" customFormat="false" ht="12.75" hidden="false" customHeight="false" outlineLevel="0" collapsed="false">
      <c r="A9" s="26" t="s">
        <v>57</v>
      </c>
      <c r="B9" s="27"/>
    </row>
    <row r="10" customFormat="false" ht="12.75" hidden="false" customHeight="false" outlineLevel="0" collapsed="false">
      <c r="A10" s="26" t="s">
        <v>58</v>
      </c>
      <c r="B10" s="27"/>
    </row>
    <row r="11" customFormat="false" ht="12.75" hidden="false" customHeight="false" outlineLevel="0" collapsed="false">
      <c r="A11" s="26" t="s">
        <v>59</v>
      </c>
      <c r="B11" s="27"/>
    </row>
    <row r="12" customFormat="false" ht="12.75" hidden="false" customHeight="false" outlineLevel="0" collapsed="false">
      <c r="A12" s="26" t="s">
        <v>60</v>
      </c>
      <c r="B12" s="27"/>
    </row>
    <row r="13" customFormat="false" ht="12.75" hidden="false" customHeight="false" outlineLevel="0" collapsed="false">
      <c r="A13" s="26" t="s">
        <v>61</v>
      </c>
      <c r="B13" s="27"/>
    </row>
    <row r="14" customFormat="false" ht="12.75" hidden="false" customHeight="false" outlineLevel="0" collapsed="false">
      <c r="A14" s="26"/>
      <c r="B14" s="27"/>
    </row>
    <row r="15" customFormat="false" ht="12.75" hidden="false" customHeight="false" outlineLevel="0" collapsed="false">
      <c r="A15" s="26"/>
      <c r="B15" s="27"/>
    </row>
    <row r="16" customFormat="false" ht="12.75" hidden="false" customHeight="false" outlineLevel="0" collapsed="false">
      <c r="A16" s="26"/>
      <c r="B16" s="27"/>
    </row>
    <row r="17" customFormat="false" ht="12.75" hidden="false" customHeight="false" outlineLevel="0" collapsed="false">
      <c r="A17" s="26"/>
      <c r="B17" s="27"/>
    </row>
    <row r="18" customFormat="false" ht="12.75" hidden="false" customHeight="false" outlineLevel="0" collapsed="false">
      <c r="A18" s="26"/>
      <c r="B18" s="27"/>
    </row>
    <row r="19" customFormat="false" ht="12.75" hidden="false" customHeight="false" outlineLevel="0" collapsed="false">
      <c r="A19" s="26"/>
      <c r="B19" s="27"/>
    </row>
    <row r="20" customFormat="false" ht="12.75" hidden="false" customHeight="false" outlineLevel="0" collapsed="false">
      <c r="A20" s="26"/>
      <c r="B20" s="27"/>
    </row>
    <row r="21" customFormat="false" ht="12.75" hidden="false" customHeight="false" outlineLevel="0" collapsed="false">
      <c r="A21" s="26"/>
      <c r="B21" s="27"/>
    </row>
    <row r="22" customFormat="false" ht="12.75" hidden="false" customHeight="false" outlineLevel="0" collapsed="false">
      <c r="A22" s="26"/>
      <c r="B22" s="27"/>
    </row>
    <row r="23" customFormat="false" ht="12.75" hidden="false" customHeight="false" outlineLevel="0" collapsed="false">
      <c r="A23" s="26"/>
      <c r="B23" s="27"/>
    </row>
    <row r="24" customFormat="false" ht="12.75" hidden="false" customHeight="false" outlineLevel="0" collapsed="false">
      <c r="A24" s="26"/>
      <c r="B24" s="27"/>
    </row>
    <row r="25" customFormat="false" ht="12.75" hidden="false" customHeight="false" outlineLevel="0" collapsed="false">
      <c r="A25" s="26"/>
      <c r="B25" s="27"/>
    </row>
    <row r="26" customFormat="false" ht="12.75" hidden="false" customHeight="false" outlineLevel="0" collapsed="false">
      <c r="A26" s="26"/>
      <c r="B26" s="27"/>
    </row>
    <row r="27" customFormat="false" ht="12.75" hidden="false" customHeight="false" outlineLevel="0" collapsed="false">
      <c r="A27" s="26"/>
      <c r="B27" s="27"/>
    </row>
    <row r="28" customFormat="false" ht="12.75" hidden="false" customHeight="false" outlineLevel="0" collapsed="false">
      <c r="A28" s="26"/>
      <c r="B28" s="27"/>
    </row>
    <row r="29" customFormat="false" ht="12.75" hidden="false" customHeight="false" outlineLevel="0" collapsed="false">
      <c r="A29" s="26"/>
      <c r="B29" s="27"/>
    </row>
    <row r="30" customFormat="false" ht="12.75" hidden="false" customHeight="false" outlineLevel="0" collapsed="false">
      <c r="A30" s="26"/>
      <c r="B30" s="27"/>
    </row>
    <row r="31" customFormat="false" ht="12.75" hidden="false" customHeight="false" outlineLevel="0" collapsed="false">
      <c r="A31" s="26"/>
      <c r="B31" s="27"/>
    </row>
    <row r="32" customFormat="false" ht="12.75" hidden="false" customHeight="false" outlineLevel="0" collapsed="false">
      <c r="A32" s="26"/>
      <c r="B32" s="27"/>
    </row>
    <row r="33" customFormat="false" ht="12.75" hidden="false" customHeight="false" outlineLevel="0" collapsed="false">
      <c r="A33" s="26"/>
      <c r="B33" s="27"/>
    </row>
    <row r="34" customFormat="false" ht="12.75" hidden="false" customHeight="false" outlineLevel="0" collapsed="false">
      <c r="A34" s="26"/>
      <c r="B34" s="27"/>
    </row>
    <row r="35" customFormat="false" ht="12.75" hidden="false" customHeight="false" outlineLevel="0" collapsed="false">
      <c r="A35" s="26"/>
      <c r="B35" s="27"/>
    </row>
    <row r="36" customFormat="false" ht="12.75" hidden="false" customHeight="false" outlineLevel="0" collapsed="false">
      <c r="A36" s="26"/>
      <c r="B36" s="27"/>
    </row>
    <row r="37" customFormat="false" ht="12.75" hidden="false" customHeight="false" outlineLevel="0" collapsed="false">
      <c r="A37" s="26"/>
      <c r="B37" s="27"/>
    </row>
    <row r="38" customFormat="false" ht="12.75" hidden="false" customHeight="false" outlineLevel="0" collapsed="false">
      <c r="A38" s="26"/>
      <c r="B38" s="27"/>
    </row>
    <row r="39" customFormat="false" ht="12.75" hidden="false" customHeight="false" outlineLevel="0" collapsed="false">
      <c r="A39" s="26"/>
      <c r="B39" s="27"/>
    </row>
    <row r="40" customFormat="false" ht="12.75" hidden="false" customHeight="false" outlineLevel="0" collapsed="false">
      <c r="A40" s="26"/>
      <c r="B40" s="27"/>
    </row>
    <row r="41" customFormat="false" ht="12.75" hidden="false" customHeight="false" outlineLevel="0" collapsed="false">
      <c r="A41" s="26"/>
      <c r="B41" s="27"/>
    </row>
    <row r="42" customFormat="false" ht="12.75" hidden="false" customHeight="false" outlineLevel="0" collapsed="false">
      <c r="A42" s="26"/>
      <c r="B42" s="27"/>
    </row>
    <row r="43" customFormat="false" ht="12.75" hidden="false" customHeight="false" outlineLevel="0" collapsed="false">
      <c r="A43" s="26"/>
      <c r="B43" s="27"/>
    </row>
    <row r="44" customFormat="false" ht="12.75" hidden="false" customHeight="false" outlineLevel="0" collapsed="false">
      <c r="A44" s="27"/>
      <c r="B44" s="27"/>
    </row>
  </sheetData>
  <mergeCells count="4">
    <mergeCell ref="A1:E1"/>
    <mergeCell ref="A3:F4"/>
    <mergeCell ref="H4:J5"/>
    <mergeCell ref="K4:K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1</f>
        <v>1. Je informovanost obyvatel o dění v obci dle Vašeho názoru dobrá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'!$P$2</f>
        <v>19</v>
      </c>
    </row>
    <row r="24" customFormat="false" ht="12.75" hidden="false" customHeight="false" outlineLevel="0" collapsed="false">
      <c r="A24" s="1" t="s">
        <v>47</v>
      </c>
      <c r="H24" s="1" t="s">
        <v>48</v>
      </c>
    </row>
    <row r="25" customFormat="false" ht="12.75" hidden="false" customHeight="false" outlineLevel="0" collapsed="false">
      <c r="B25" s="4" t="s">
        <v>11</v>
      </c>
      <c r="C25" s="20" t="n">
        <f aca="false">'[1]1'!$R$2</f>
        <v>0.157894736842105</v>
      </c>
      <c r="I25" s="6" t="s">
        <v>49</v>
      </c>
      <c r="J25" s="6"/>
      <c r="K25" s="6"/>
      <c r="L25" s="6"/>
      <c r="M25" s="20" t="n">
        <f aca="false">SUM(C25:C26)</f>
        <v>0.473684210526316</v>
      </c>
      <c r="Q25" s="1" t="s">
        <v>5</v>
      </c>
    </row>
    <row r="26" customFormat="false" ht="12.75" hidden="false" customHeight="false" outlineLevel="0" collapsed="false">
      <c r="B26" s="4" t="s">
        <v>50</v>
      </c>
      <c r="C26" s="20" t="n">
        <f aca="false">'[1]1'!$R$3</f>
        <v>0.315789473684211</v>
      </c>
      <c r="I26" s="6" t="s">
        <v>51</v>
      </c>
      <c r="J26" s="6"/>
      <c r="K26" s="6"/>
      <c r="L26" s="6"/>
      <c r="M26" s="20" t="n">
        <f aca="false">SUM(C27:C28)</f>
        <v>0.526315789473684</v>
      </c>
      <c r="Q26" s="1" t="s">
        <v>7</v>
      </c>
    </row>
    <row r="27" customFormat="false" ht="12.75" hidden="false" customHeight="false" outlineLevel="0" collapsed="false">
      <c r="B27" s="4" t="s">
        <v>34</v>
      </c>
      <c r="C27" s="20" t="n">
        <f aca="false">'[1]1'!$R$4</f>
        <v>0.473684210526316</v>
      </c>
      <c r="I27" s="6" t="s">
        <v>52</v>
      </c>
      <c r="J27" s="6"/>
      <c r="K27" s="6"/>
      <c r="L27" s="6"/>
      <c r="M27" s="20" t="n">
        <f aca="false">'[1]1'!$S$354</f>
        <v>0.637569060773481</v>
      </c>
      <c r="Q27" s="1" t="s">
        <v>9</v>
      </c>
    </row>
    <row r="28" customFormat="false" ht="12.75" hidden="false" customHeight="false" outlineLevel="0" collapsed="false">
      <c r="B28" s="4" t="s">
        <v>14</v>
      </c>
      <c r="C28" s="20" t="n">
        <f aca="false">'[1]1'!$R$5</f>
        <v>0.0526315789473684</v>
      </c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</sheetData>
  <mergeCells count="7">
    <mergeCell ref="A1:E1"/>
    <mergeCell ref="A3:F4"/>
    <mergeCell ref="H4:J4"/>
    <mergeCell ref="I25:L25"/>
    <mergeCell ref="I26:L26"/>
    <mergeCell ref="I27:L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8" min="8" style="1" width="9.14"/>
    <col collapsed="false" customWidth="true" hidden="false" outlineLevel="0" max="19" min="19" style="1" width="23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  <c r="R1" s="8"/>
      <c r="S1" s="9"/>
      <c r="T1" s="10" t="s">
        <v>2</v>
      </c>
      <c r="U1" s="10" t="s">
        <v>3</v>
      </c>
    </row>
    <row r="2" customFormat="false" ht="12.75" hidden="false" customHeight="false" outlineLevel="0" collapsed="false">
      <c r="R2" s="11" t="s">
        <v>62</v>
      </c>
      <c r="S2" s="11"/>
      <c r="T2" s="12" t="n">
        <f aca="false">'[1]10'!$Z$2</f>
        <v>0.02</v>
      </c>
      <c r="U2" s="12" t="n">
        <f aca="false">'[1]10'!$Z$706</f>
        <v>0.0228465575794998</v>
      </c>
    </row>
    <row r="3" customFormat="false" ht="12.75" hidden="false" customHeight="false" outlineLevel="0" collapsed="false">
      <c r="A3" s="3" t="str">
        <f aca="false">h!A21</f>
        <v>10. Jaké oblasti mající vliv na zvyšování cestovního ruchu by měly být podporován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  <c r="R3" s="11" t="s">
        <v>63</v>
      </c>
      <c r="S3" s="11"/>
      <c r="T3" s="12" t="n">
        <f aca="false">'[1]10'!$Z$3</f>
        <v>0.26</v>
      </c>
      <c r="U3" s="12" t="n">
        <f aca="false">'[1]10'!$Z$707</f>
        <v>0.171349181846249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'[1]10'!$Y$2</f>
        <v>50</v>
      </c>
      <c r="R4" s="11" t="s">
        <v>64</v>
      </c>
      <c r="T4" s="12" t="n">
        <f aca="false">'[1]10'!$Z$4</f>
        <v>0.08</v>
      </c>
      <c r="U4" s="12" t="n">
        <f aca="false">'[1]10'!$Z$708</f>
        <v>0.0481630132757024</v>
      </c>
    </row>
    <row r="5" customFormat="false" ht="12.75" hidden="false" customHeight="false" outlineLevel="0" collapsed="false">
      <c r="R5" s="11" t="s">
        <v>65</v>
      </c>
      <c r="S5" s="11"/>
      <c r="T5" s="12" t="n">
        <f aca="false">'[1]10'!$Z$5</f>
        <v>0</v>
      </c>
      <c r="U5" s="12" t="n">
        <f aca="false">'[1]10'!$Z$709</f>
        <v>0.0213028712565607</v>
      </c>
    </row>
    <row r="6" customFormat="false" ht="12.75" hidden="false" customHeight="false" outlineLevel="0" collapsed="false">
      <c r="R6" s="11" t="s">
        <v>66</v>
      </c>
      <c r="S6" s="11"/>
      <c r="T6" s="12" t="n">
        <f aca="false">'[1]10'!$Z$6</f>
        <v>0.14</v>
      </c>
      <c r="U6" s="12" t="n">
        <f aca="false">'[1]10'!$Z$710</f>
        <v>0.113306576103736</v>
      </c>
    </row>
    <row r="7" customFormat="false" ht="12.75" hidden="false" customHeight="false" outlineLevel="0" collapsed="false">
      <c r="R7" s="11" t="s">
        <v>67</v>
      </c>
      <c r="S7" s="11"/>
      <c r="T7" s="12" t="n">
        <f aca="false">'[1]10'!$Z$7</f>
        <v>0</v>
      </c>
      <c r="U7" s="12" t="n">
        <f aca="false">'[1]10'!$Z$711</f>
        <v>0.0614387156529793</v>
      </c>
    </row>
    <row r="8" customFormat="false" ht="12.75" hidden="false" customHeight="false" outlineLevel="0" collapsed="false">
      <c r="R8" s="11" t="s">
        <v>68</v>
      </c>
      <c r="S8" s="11"/>
      <c r="T8" s="12" t="n">
        <f aca="false">'[1]10'!$Z$8</f>
        <v>0.04</v>
      </c>
      <c r="U8" s="12" t="n">
        <f aca="false">'[1]10'!$Z$712</f>
        <v>0.046928064217351</v>
      </c>
    </row>
    <row r="9" customFormat="false" ht="12.75" hidden="false" customHeight="false" outlineLevel="0" collapsed="false">
      <c r="R9" s="11" t="s">
        <v>69</v>
      </c>
      <c r="T9" s="12" t="n">
        <f aca="false">'[1]10'!$Z$9</f>
        <v>0.04</v>
      </c>
      <c r="U9" s="12" t="n">
        <f aca="false">'[1]10'!$Z$713</f>
        <v>0.0892250694658845</v>
      </c>
    </row>
    <row r="10" customFormat="false" ht="12.75" hidden="false" customHeight="false" outlineLevel="0" collapsed="false">
      <c r="R10" s="11" t="s">
        <v>70</v>
      </c>
      <c r="T10" s="12" t="n">
        <f aca="false">'[1]10'!$Z$10</f>
        <v>0.04</v>
      </c>
      <c r="U10" s="12" t="n">
        <f aca="false">'[1]10'!$Z$714</f>
        <v>0.0793454769990738</v>
      </c>
    </row>
    <row r="11" customFormat="false" ht="12.75" hidden="false" customHeight="false" outlineLevel="0" collapsed="false">
      <c r="R11" s="11" t="s">
        <v>71</v>
      </c>
      <c r="S11" s="11"/>
      <c r="T11" s="12" t="n">
        <f aca="false">'[1]10'!$Z$11</f>
        <v>0.26</v>
      </c>
      <c r="U11" s="12" t="n">
        <f aca="false">'[1]10'!$Z$715</f>
        <v>0.143562828033344</v>
      </c>
    </row>
    <row r="12" customFormat="false" ht="12.75" hidden="false" customHeight="false" outlineLevel="0" collapsed="false">
      <c r="R12" s="11" t="s">
        <v>72</v>
      </c>
      <c r="T12" s="12" t="n">
        <f aca="false">'[1]10'!$Z$12</f>
        <v>0.06</v>
      </c>
      <c r="U12" s="12" t="n">
        <f aca="false">'[1]10'!$Z$716</f>
        <v>0.0429144797777092</v>
      </c>
    </row>
    <row r="13" customFormat="false" ht="12.75" hidden="false" customHeight="false" outlineLevel="0" collapsed="false">
      <c r="R13" s="11" t="s">
        <v>73</v>
      </c>
      <c r="T13" s="12" t="n">
        <f aca="false">'[1]10'!$Z$13</f>
        <v>0</v>
      </c>
      <c r="U13" s="12" t="n">
        <f aca="false">'[1]10'!$Z$717</f>
        <v>0.0512503859215807</v>
      </c>
    </row>
    <row r="14" customFormat="false" ht="12.75" hidden="false" customHeight="false" outlineLevel="0" collapsed="false">
      <c r="R14" s="11" t="s">
        <v>74</v>
      </c>
      <c r="S14" s="11"/>
      <c r="T14" s="12" t="n">
        <f aca="false">'[1]10'!$Z$14</f>
        <v>0.06</v>
      </c>
      <c r="U14" s="12" t="n">
        <f aca="false">'[1]10'!$Z$718</f>
        <v>0.10836677987033</v>
      </c>
    </row>
    <row r="16" customFormat="false" ht="12.75" hidden="false" customHeight="false" outlineLevel="0" collapsed="false">
      <c r="T16" s="29"/>
      <c r="U16" s="29"/>
    </row>
    <row r="17" customFormat="false" ht="12.75" hidden="false" customHeight="false" outlineLevel="0" collapsed="false">
      <c r="T17" s="30"/>
      <c r="U17" s="30"/>
    </row>
    <row r="18" customFormat="false" ht="12.75" hidden="false" customHeight="false" outlineLevel="0" collapsed="false">
      <c r="T18" s="15"/>
      <c r="U18" s="15"/>
    </row>
    <row r="19" customFormat="false" ht="12.75" hidden="false" customHeight="false" outlineLevel="0" collapsed="false">
      <c r="T19" s="29"/>
      <c r="U19" s="29"/>
    </row>
    <row r="20" customFormat="false" ht="12.75" hidden="false" customHeight="false" outlineLevel="0" collapsed="false">
      <c r="T20" s="30"/>
      <c r="U20" s="30"/>
    </row>
    <row r="21" customFormat="false" ht="12.75" hidden="false" customHeight="false" outlineLevel="0" collapsed="false">
      <c r="S21" s="31"/>
    </row>
    <row r="22" customFormat="false" ht="12.75" hidden="false" customHeight="false" outlineLevel="0" collapsed="false">
      <c r="S22" s="31"/>
    </row>
    <row r="23" customFormat="false" ht="12.75" hidden="false" customHeight="false" outlineLevel="0" collapsed="false">
      <c r="F23" s="7"/>
      <c r="G23" s="7"/>
      <c r="H23" s="7"/>
      <c r="I23" s="7"/>
      <c r="J23" s="7"/>
      <c r="K23" s="7"/>
      <c r="L23" s="7"/>
      <c r="M23" s="7"/>
      <c r="N23" s="7"/>
      <c r="S23" s="31"/>
    </row>
    <row r="24" customFormat="false" ht="12.75" hidden="false" customHeight="false" outlineLevel="0" collapsed="false">
      <c r="A24" s="11" t="s">
        <v>62</v>
      </c>
      <c r="B24" s="11"/>
      <c r="C24" s="12" t="n">
        <f aca="false">T2</f>
        <v>0.02</v>
      </c>
      <c r="E24" s="11" t="s">
        <v>63</v>
      </c>
      <c r="F24" s="11"/>
      <c r="G24" s="11"/>
      <c r="H24" s="12" t="n">
        <f aca="false">T3</f>
        <v>0.26</v>
      </c>
      <c r="J24" s="11" t="s">
        <v>67</v>
      </c>
      <c r="K24" s="11"/>
      <c r="L24" s="11"/>
      <c r="M24" s="12" t="n">
        <f aca="false">T7</f>
        <v>0</v>
      </c>
      <c r="N24" s="7"/>
    </row>
    <row r="25" customFormat="false" ht="12.75" hidden="false" customHeight="true" outlineLevel="0" collapsed="false">
      <c r="A25" s="11" t="s">
        <v>65</v>
      </c>
      <c r="B25" s="11"/>
      <c r="C25" s="12" t="n">
        <f aca="false">T5</f>
        <v>0</v>
      </c>
      <c r="E25" s="11" t="s">
        <v>66</v>
      </c>
      <c r="F25" s="11"/>
      <c r="G25" s="11"/>
      <c r="H25" s="12" t="n">
        <f aca="false">T6</f>
        <v>0.14</v>
      </c>
      <c r="J25" s="32" t="s">
        <v>75</v>
      </c>
      <c r="K25" s="32"/>
      <c r="L25" s="32"/>
      <c r="M25" s="33" t="n">
        <f aca="false">T10</f>
        <v>0.04</v>
      </c>
      <c r="N25" s="7"/>
      <c r="S25" s="31"/>
    </row>
    <row r="26" customFormat="false" ht="12.75" hidden="false" customHeight="false" outlineLevel="0" collapsed="false">
      <c r="A26" s="11" t="s">
        <v>68</v>
      </c>
      <c r="B26" s="11"/>
      <c r="C26" s="12" t="n">
        <f aca="false">T8</f>
        <v>0.04</v>
      </c>
      <c r="E26" s="11" t="s">
        <v>76</v>
      </c>
      <c r="F26" s="11"/>
      <c r="G26" s="11"/>
      <c r="H26" s="12" t="n">
        <f aca="false">T9</f>
        <v>0.04</v>
      </c>
      <c r="J26" s="32"/>
      <c r="K26" s="32"/>
      <c r="L26" s="32"/>
      <c r="M26" s="33"/>
      <c r="N26" s="7"/>
      <c r="S26" s="31"/>
    </row>
    <row r="27" customFormat="false" ht="12.75" hidden="false" customHeight="true" outlineLevel="0" collapsed="false">
      <c r="A27" s="11" t="s">
        <v>71</v>
      </c>
      <c r="B27" s="11"/>
      <c r="C27" s="12" t="n">
        <f aca="false">T11</f>
        <v>0.26</v>
      </c>
      <c r="E27" s="11" t="s">
        <v>77</v>
      </c>
      <c r="F27" s="11"/>
      <c r="G27" s="11"/>
      <c r="H27" s="12" t="n">
        <f aca="false">T12</f>
        <v>0.06</v>
      </c>
      <c r="J27" s="32" t="s">
        <v>78</v>
      </c>
      <c r="K27" s="32"/>
      <c r="L27" s="32"/>
      <c r="M27" s="33" t="n">
        <f aca="false">T13</f>
        <v>0</v>
      </c>
      <c r="N27" s="7"/>
    </row>
    <row r="28" customFormat="false" ht="12.75" hidden="false" customHeight="false" outlineLevel="0" collapsed="false">
      <c r="A28" s="11" t="s">
        <v>74</v>
      </c>
      <c r="B28" s="11"/>
      <c r="C28" s="12" t="n">
        <f aca="false">T14</f>
        <v>0.06</v>
      </c>
      <c r="E28" s="11" t="s">
        <v>64</v>
      </c>
      <c r="F28" s="11"/>
      <c r="G28" s="11"/>
      <c r="H28" s="12" t="n">
        <f aca="false">T4</f>
        <v>0.08</v>
      </c>
      <c r="J28" s="32"/>
      <c r="K28" s="32"/>
      <c r="L28" s="32"/>
      <c r="M28" s="33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7">
    <mergeCell ref="A1:E1"/>
    <mergeCell ref="R2:S2"/>
    <mergeCell ref="A3:F4"/>
    <mergeCell ref="R3:S3"/>
    <mergeCell ref="H4:J4"/>
    <mergeCell ref="R5:S5"/>
    <mergeCell ref="R6:S6"/>
    <mergeCell ref="R7:S7"/>
    <mergeCell ref="R8:S8"/>
    <mergeCell ref="R11:S11"/>
    <mergeCell ref="R14:S14"/>
    <mergeCell ref="A24:B24"/>
    <mergeCell ref="E24:G24"/>
    <mergeCell ref="J24:L24"/>
    <mergeCell ref="A25:B25"/>
    <mergeCell ref="E25:G25"/>
    <mergeCell ref="J25:L26"/>
    <mergeCell ref="M25:M26"/>
    <mergeCell ref="A26:B26"/>
    <mergeCell ref="E26:G26"/>
    <mergeCell ref="A27:B27"/>
    <mergeCell ref="E27:G27"/>
    <mergeCell ref="J27:L28"/>
    <mergeCell ref="M27:M28"/>
    <mergeCell ref="A28:B28"/>
    <mergeCell ref="E28:G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35.7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tr">
        <f aca="false">h!A39</f>
        <v>20. Co postrádáte, co se Vám líbí/nelíbí, na co jste pyšní</v>
      </c>
      <c r="B3" s="3"/>
      <c r="C3" s="6" t="s">
        <v>0</v>
      </c>
      <c r="D3" s="34" t="n">
        <f aca="false">'[1]1'!$O$2</f>
        <v>20</v>
      </c>
    </row>
    <row r="4" customFormat="false" ht="12.75" hidden="false" customHeight="true" outlineLevel="0" collapsed="false">
      <c r="A4" s="3"/>
      <c r="B4" s="3"/>
      <c r="C4" s="24" t="s">
        <v>55</v>
      </c>
      <c r="D4" s="35" t="n">
        <f aca="false">'[1]20'!$H$3</f>
        <v>19</v>
      </c>
    </row>
    <row r="5" customFormat="false" ht="12.75" hidden="false" customHeight="false" outlineLevel="0" collapsed="false">
      <c r="A5" s="36"/>
      <c r="B5" s="36"/>
      <c r="C5" s="24"/>
      <c r="D5" s="35"/>
    </row>
    <row r="6" customFormat="false" ht="12.75" hidden="false" customHeight="false" outlineLevel="0" collapsed="false">
      <c r="A6" s="1"/>
      <c r="B6" s="1"/>
      <c r="C6" s="1"/>
      <c r="D6" s="1"/>
      <c r="E6" s="37"/>
    </row>
    <row r="7" customFormat="false" ht="12.75" hidden="false" customHeight="false" outlineLevel="0" collapsed="false">
      <c r="A7" s="4" t="s">
        <v>79</v>
      </c>
      <c r="B7" s="4" t="s">
        <v>80</v>
      </c>
      <c r="C7" s="4" t="s">
        <v>81</v>
      </c>
      <c r="D7" s="4" t="s">
        <v>82</v>
      </c>
    </row>
    <row r="8" customFormat="false" ht="12.75" hidden="false" customHeight="false" outlineLevel="0" collapsed="false">
      <c r="A8" s="38" t="s">
        <v>2</v>
      </c>
      <c r="B8" s="39" t="s">
        <v>83</v>
      </c>
      <c r="C8" s="39"/>
      <c r="D8" s="39"/>
      <c r="E8" s="0" t="s">
        <v>84</v>
      </c>
    </row>
    <row r="9" customFormat="false" ht="12.75" hidden="false" customHeight="false" outlineLevel="0" collapsed="false">
      <c r="A9" s="38" t="s">
        <v>2</v>
      </c>
      <c r="B9" s="39" t="s">
        <v>85</v>
      </c>
      <c r="C9" s="39"/>
      <c r="D9" s="39" t="s">
        <v>86</v>
      </c>
      <c r="E9" s="0" t="s">
        <v>84</v>
      </c>
    </row>
    <row r="10" customFormat="false" ht="63.75" hidden="false" customHeight="false" outlineLevel="0" collapsed="false">
      <c r="A10" s="38" t="s">
        <v>2</v>
      </c>
      <c r="B10" s="39"/>
      <c r="C10" s="39" t="s">
        <v>87</v>
      </c>
      <c r="D10" s="39"/>
      <c r="E10" s="0" t="s">
        <v>84</v>
      </c>
    </row>
    <row r="11" customFormat="false" ht="25.5" hidden="false" customHeight="false" outlineLevel="0" collapsed="false">
      <c r="A11" s="38" t="s">
        <v>2</v>
      </c>
      <c r="B11" s="39" t="s">
        <v>88</v>
      </c>
      <c r="C11" s="39" t="s">
        <v>89</v>
      </c>
      <c r="D11" s="39"/>
      <c r="E11" s="0" t="s">
        <v>84</v>
      </c>
    </row>
    <row r="12" customFormat="false" ht="12.75" hidden="false" customHeight="false" outlineLevel="0" collapsed="false">
      <c r="A12" s="38" t="s">
        <v>2</v>
      </c>
      <c r="B12" s="39" t="s">
        <v>90</v>
      </c>
      <c r="C12" s="39" t="s">
        <v>91</v>
      </c>
      <c r="D12" s="39"/>
      <c r="E12" s="0" t="s">
        <v>84</v>
      </c>
    </row>
    <row r="13" customFormat="false" ht="25.5" hidden="false" customHeight="false" outlineLevel="0" collapsed="false">
      <c r="A13" s="38" t="s">
        <v>2</v>
      </c>
      <c r="B13" s="39" t="s">
        <v>92</v>
      </c>
      <c r="C13" s="39" t="s">
        <v>93</v>
      </c>
      <c r="D13" s="39" t="s">
        <v>94</v>
      </c>
      <c r="E13" s="0" t="s">
        <v>84</v>
      </c>
    </row>
    <row r="14" customFormat="false" ht="12.75" hidden="false" customHeight="false" outlineLevel="0" collapsed="false">
      <c r="A14" s="38" t="s">
        <v>2</v>
      </c>
      <c r="B14" s="39" t="s">
        <v>95</v>
      </c>
      <c r="C14" s="39" t="s">
        <v>96</v>
      </c>
      <c r="D14" s="39"/>
      <c r="E14" s="0" t="s">
        <v>84</v>
      </c>
    </row>
    <row r="15" customFormat="false" ht="12.75" hidden="false" customHeight="false" outlineLevel="0" collapsed="false">
      <c r="A15" s="38" t="s">
        <v>2</v>
      </c>
      <c r="B15" s="39" t="s">
        <v>97</v>
      </c>
      <c r="C15" s="39"/>
      <c r="D15" s="39"/>
      <c r="E15" s="0" t="s">
        <v>84</v>
      </c>
    </row>
    <row r="16" customFormat="false" ht="25.5" hidden="false" customHeight="false" outlineLevel="0" collapsed="false">
      <c r="A16" s="38" t="s">
        <v>2</v>
      </c>
      <c r="B16" s="39" t="s">
        <v>98</v>
      </c>
      <c r="C16" s="39" t="s">
        <v>99</v>
      </c>
      <c r="D16" s="39" t="s">
        <v>100</v>
      </c>
      <c r="E16" s="0" t="s">
        <v>84</v>
      </c>
    </row>
    <row r="17" customFormat="false" ht="12.75" hidden="false" customHeight="false" outlineLevel="0" collapsed="false">
      <c r="A17" s="38" t="s">
        <v>2</v>
      </c>
      <c r="B17" s="39" t="s">
        <v>101</v>
      </c>
      <c r="C17" s="39" t="s">
        <v>102</v>
      </c>
      <c r="D17" s="39" t="s">
        <v>103</v>
      </c>
      <c r="E17" s="0" t="s">
        <v>84</v>
      </c>
    </row>
    <row r="18" customFormat="false" ht="25.5" hidden="false" customHeight="false" outlineLevel="0" collapsed="false">
      <c r="A18" s="38" t="s">
        <v>2</v>
      </c>
      <c r="B18" s="39" t="s">
        <v>104</v>
      </c>
      <c r="C18" s="39" t="s">
        <v>105</v>
      </c>
      <c r="D18" s="39"/>
      <c r="E18" s="0" t="s">
        <v>84</v>
      </c>
    </row>
    <row r="19" customFormat="false" ht="25.5" hidden="false" customHeight="false" outlineLevel="0" collapsed="false">
      <c r="A19" s="38" t="s">
        <v>2</v>
      </c>
      <c r="B19" s="39"/>
      <c r="C19" s="39" t="s">
        <v>106</v>
      </c>
      <c r="D19" s="39"/>
      <c r="E19" s="0" t="s">
        <v>84</v>
      </c>
    </row>
    <row r="20" customFormat="false" ht="51" hidden="false" customHeight="false" outlineLevel="0" collapsed="false">
      <c r="A20" s="38" t="s">
        <v>2</v>
      </c>
      <c r="B20" s="39" t="s">
        <v>107</v>
      </c>
      <c r="C20" s="39" t="s">
        <v>108</v>
      </c>
      <c r="D20" s="39" t="s">
        <v>109</v>
      </c>
      <c r="E20" s="0" t="s">
        <v>84</v>
      </c>
    </row>
    <row r="21" customFormat="false" ht="12.75" hidden="false" customHeight="false" outlineLevel="0" collapsed="false">
      <c r="A21" s="38" t="s">
        <v>2</v>
      </c>
      <c r="B21" s="39" t="s">
        <v>110</v>
      </c>
      <c r="C21" s="39"/>
      <c r="D21" s="39" t="s">
        <v>111</v>
      </c>
      <c r="E21" s="0" t="s">
        <v>84</v>
      </c>
    </row>
    <row r="22" customFormat="false" ht="12.75" hidden="false" customHeight="false" outlineLevel="0" collapsed="false">
      <c r="A22" s="38" t="s">
        <v>2</v>
      </c>
      <c r="B22" s="39" t="s">
        <v>112</v>
      </c>
      <c r="C22" s="39" t="s">
        <v>113</v>
      </c>
      <c r="D22" s="39" t="s">
        <v>114</v>
      </c>
      <c r="E22" s="0" t="s">
        <v>84</v>
      </c>
    </row>
    <row r="23" customFormat="false" ht="38.25" hidden="false" customHeight="false" outlineLevel="0" collapsed="false">
      <c r="A23" s="38" t="s">
        <v>2</v>
      </c>
      <c r="B23" s="39" t="s">
        <v>115</v>
      </c>
      <c r="C23" s="39" t="s">
        <v>116</v>
      </c>
      <c r="D23" s="39" t="s">
        <v>117</v>
      </c>
      <c r="E23" s="0" t="s">
        <v>84</v>
      </c>
    </row>
    <row r="24" customFormat="false" ht="16.5" hidden="false" customHeight="true" outlineLevel="0" collapsed="false">
      <c r="A24" s="38" t="s">
        <v>2</v>
      </c>
      <c r="B24" s="39" t="s">
        <v>118</v>
      </c>
      <c r="C24" s="39" t="s">
        <v>119</v>
      </c>
      <c r="D24" s="39"/>
      <c r="E24" s="0" t="s">
        <v>84</v>
      </c>
    </row>
    <row r="25" customFormat="false" ht="12.75" hidden="false" customHeight="false" outlineLevel="0" collapsed="false">
      <c r="A25" s="40" t="s">
        <v>2</v>
      </c>
      <c r="B25" s="40" t="s">
        <v>120</v>
      </c>
      <c r="C25" s="40" t="s">
        <v>121</v>
      </c>
      <c r="D25" s="40"/>
    </row>
    <row r="26" customFormat="false" ht="12.75" hidden="false" customHeight="false" outlineLevel="0" collapsed="false">
      <c r="A26" s="40" t="s">
        <v>2</v>
      </c>
      <c r="B26" s="40" t="s">
        <v>122</v>
      </c>
      <c r="C26" s="40"/>
      <c r="D26" s="40" t="s">
        <v>114</v>
      </c>
    </row>
  </sheetData>
  <mergeCells count="4">
    <mergeCell ref="A1:B1"/>
    <mergeCell ref="A3:B4"/>
    <mergeCell ref="C4:C5"/>
    <mergeCell ref="D4:D5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15" min="8" style="1" width="9.14"/>
    <col collapsed="false" customWidth="true" hidden="true" outlineLevel="0" max="53" min="16" style="1" width="9.06"/>
    <col collapsed="false" customWidth="false" hidden="false" outlineLevel="0" max="257" min="54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9</f>
        <v>8. Bytová politika - podporovat předevší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8'!$T$2</f>
        <v>16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F24" s="10" t="s">
        <v>2</v>
      </c>
      <c r="G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5</v>
      </c>
      <c r="C25" s="11"/>
      <c r="D25" s="11"/>
      <c r="E25" s="11"/>
      <c r="F25" s="16" t="n">
        <f aca="false">'[1]8'!$V$2</f>
        <v>0.25</v>
      </c>
      <c r="G25" s="12" t="n">
        <f aca="false">'[1]8'!$V$486</f>
        <v>0.21881390593047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6</v>
      </c>
      <c r="C26" s="11"/>
      <c r="D26" s="11"/>
      <c r="E26" s="11"/>
      <c r="F26" s="16" t="n">
        <f aca="false">'[1]8'!$V$4</f>
        <v>0.75</v>
      </c>
      <c r="G26" s="12" t="n">
        <f aca="false">'[1]8'!$V$488</f>
        <v>0.742331288343558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17</v>
      </c>
      <c r="C27" s="11"/>
      <c r="D27" s="11"/>
      <c r="E27" s="11"/>
      <c r="F27" s="16" t="n">
        <f aca="false">'[1]8'!$V$6</f>
        <v>0</v>
      </c>
      <c r="G27" s="12" t="n">
        <f aca="false">'[1]8'!$V$490</f>
        <v>0.0388548057259714</v>
      </c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E25"/>
    <mergeCell ref="B26:E26"/>
    <mergeCell ref="B27:E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9"/>
  <sheetViews>
    <sheetView showFormulas="false" showGridLines="false" showRowColHeaders="fals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:K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6" customFormat="false" ht="12.75" hidden="false" customHeight="false" outlineLevel="0" collapsed="false">
      <c r="A6" s="41" t="s">
        <v>123</v>
      </c>
    </row>
    <row r="7" customFormat="false" ht="12.75" hidden="false" customHeight="false" outlineLevel="0" collapsed="false">
      <c r="A7" s="41" t="s">
        <v>124</v>
      </c>
    </row>
    <row r="9" customFormat="false" ht="15.75" hidden="false" customHeight="false" outlineLevel="0" collapsed="false">
      <c r="A9" s="42" t="s">
        <v>2</v>
      </c>
      <c r="B9" s="42"/>
      <c r="C9" s="43"/>
      <c r="D9" s="43"/>
      <c r="E9" s="43"/>
      <c r="H9" s="44" t="s">
        <v>125</v>
      </c>
    </row>
    <row r="11" customFormat="false" ht="12.75" hidden="false" customHeight="false" outlineLevel="0" collapsed="false">
      <c r="A11" s="45" t="s">
        <v>12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5" t="s">
        <v>127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12.75" hidden="false" customHeight="false" outlineLevel="0" collapsed="false">
      <c r="A13" s="45" t="s">
        <v>128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5" t="s">
        <v>129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2.75" hidden="false" customHeight="false" outlineLevel="0" collapsed="false">
      <c r="A15" s="45" t="s">
        <v>130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5" t="s">
        <v>13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false" outlineLevel="0" collapsed="false">
      <c r="A17" s="45" t="s">
        <v>132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5" t="s">
        <v>13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2.75" hidden="false" customHeight="false" outlineLevel="0" collapsed="false">
      <c r="A19" s="45" t="s">
        <v>134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5" t="s">
        <v>135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</row>
    <row r="21" customFormat="false" ht="12.75" hidden="false" customHeight="false" outlineLevel="0" collapsed="false">
      <c r="A21" s="45" t="s">
        <v>13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5" t="s">
        <v>137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2.75" hidden="false" customHeight="false" outlineLevel="0" collapsed="false">
      <c r="A23" s="45" t="s">
        <v>13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5" t="s">
        <v>13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12.75" hidden="false" customHeight="false" outlineLevel="0" collapsed="false">
      <c r="A25" s="45" t="s">
        <v>14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5" t="s">
        <v>14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2.75" hidden="false" customHeight="false" outlineLevel="0" collapsed="false">
      <c r="A27" s="45" t="s">
        <v>14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5" t="s">
        <v>143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2.75" hidden="false" customHeight="false" outlineLevel="0" collapsed="false">
      <c r="A29" s="45" t="s">
        <v>14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2.75" hidden="false" customHeight="true" outlineLevel="0" collapsed="false">
      <c r="A30" s="45" t="s">
        <v>14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2.75" hidden="false" customHeight="true" outlineLevel="0" collapsed="false">
      <c r="A31" s="45" t="s">
        <v>146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2.75" hidden="false" customHeight="true" outlineLevel="0" collapsed="false">
      <c r="A32" s="45" t="s">
        <v>147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2.75" hidden="false" customHeight="true" outlineLevel="0" collapsed="false">
      <c r="A33" s="45" t="s">
        <v>148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2.75" hidden="false" customHeight="true" outlineLevel="0" collapsed="false">
      <c r="A34" s="45" t="s">
        <v>149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2.75" hidden="false" customHeight="true" outlineLevel="0" collapsed="false">
      <c r="A35" s="45" t="s">
        <v>150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2.75" hidden="false" customHeight="true" outlineLevel="0" collapsed="false">
      <c r="A36" s="45" t="s">
        <v>15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12.75" hidden="false" customHeight="false" outlineLevel="0" collapsed="false">
      <c r="A37" s="45" t="s">
        <v>152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</row>
    <row r="38" customFormat="false" ht="12.75" hidden="false" customHeight="false" outlineLevel="0" collapsed="false">
      <c r="A38" s="45" t="s">
        <v>153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2.75" hidden="false" customHeight="false" outlineLevel="0" collapsed="false">
      <c r="A39" s="45" t="s">
        <v>154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30">
    <mergeCell ref="A9:B9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</mergeCells>
  <hyperlinks>
    <hyperlink ref="A11" location="1!A1" display="1. Je informovanost obyvatel o dění v obci dle Vašeho názoru dobrá?"/>
    <hyperlink ref="A12" location="2!A1" display="2. Jaký způsob informování o dění v obci by Vám nejvíce vyhovoval?"/>
    <hyperlink ref="A13" location="3!A1" display="3. Znáte své zastupitele v obci?"/>
    <hyperlink ref="A14" location="4!A1" display="4. Je dostupnost zdravotní péče vyhovující?"/>
    <hyperlink ref="A15" location="5!A1" display="5. Jaká je dle Vašeho mínění úroveň sociálních služeb"/>
    <hyperlink ref="A16" location="6!A1" display="6. Je veřejná doprava ve Vaší obci vyhovující?"/>
    <hyperlink ref="A17" location="7a!A1" display="7a. Jsou pro Vás zdroje informací o sortimentu poskytovaných služeb v obci dostatečně dostupné?"/>
    <hyperlink ref="A18" location="7b!A1" display="7b. Využívám služby nabízené subjekty:"/>
    <hyperlink ref="A19" location="8!A1" display="8. Bytová politika - podporovat především:"/>
    <hyperlink ref="A20" location="9!A1" display="9. Je rozvoj turistického ruchu ku prospěchu obce a regionu?"/>
    <hyperlink ref="A21" location="10!A1" display="10. Jaké oblasti mající vliv na zvyšování cestovního ruchu by měly být podporovány:"/>
    <hyperlink ref="A22" location="11!A1" display="11. Jste spokojen(a) se stavem životního prostředí, pořádkem v obci?"/>
    <hyperlink ref="A23" location="12!A1" display="12. Prograny usnadňující život handicapovaným spoluobčanům:"/>
    <hyperlink ref="A24" location="13a!A1" display="13a. Měly by být podporovány žádosti o dotace určené pro rozvoj místního průmyslu?"/>
    <hyperlink ref="A25" location="13b!A1" display="13b. Měly by být podporovány žádosti o dotace určené pro rozvoj místních služeb?"/>
    <hyperlink ref="A26" location="14a!A1" display="14a. Je kulturní vyžití v obci dostatečné (s přihlédnutím na možnosti dané velikostí obce)?"/>
    <hyperlink ref="A27" location="14b!A1" display="14b. Kulturní vyžití v obci (okolí) - postrádám:"/>
    <hyperlink ref="A28" location="15!A1" display="15. Je sportovní vyžití v obci dostatečné (s přihlédnutím na možnosti dané velikostí obce)?"/>
    <hyperlink ref="A29" location="16!A1" display="16. Podpora místních společenských, zájmových a sportovních sdružení:"/>
    <hyperlink ref="A30" location="17a!A1" display="17a. Je dostupnost základní školy vyhovující?"/>
    <hyperlink ref="A31" location="17b!A1" display="17b. Je kvalita výuky dobrá?"/>
    <hyperlink ref="A32" location="17c!A1" display="17c. Je dostupnost mateřské školy vyhovující?"/>
    <hyperlink ref="A33" location="17d!A1" display="17d. Je poskytovaná péče dobrá?"/>
    <hyperlink ref="A34" location="18a!A1" display="18a. Je stav komunikací ve Vaší obci dobrý?"/>
    <hyperlink ref="A35" location="18b!A1" display="18b. Je stav chodníků ve Vaší obci dobrý?"/>
    <hyperlink ref="A36" location="18c!A1" display="18c. Je stav komunikací v okolí Vaší obce dobrý?"/>
    <hyperlink ref="A37" location="19a!A1" display="19a. Využívá obec dle Vašeho soudu všechny dostupné možnosti financování (dotace, granty z EU …)?"/>
    <hyperlink ref="A38" location="19b!A1" display="19b. Vyjmenujte akce ve Vaší obci financované tímto způsobem"/>
    <hyperlink ref="A39" location="20!A1" display="20. Co postrádáte, co se Vám líbí/nelíbí, na co jste pyšní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8</f>
        <v>7b. Využívám služby nabízené subjekty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7b!$P$2</f>
        <v>15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">
        <v>2</v>
      </c>
      <c r="F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18</v>
      </c>
      <c r="C25" s="11"/>
      <c r="D25" s="11"/>
      <c r="E25" s="16" t="n">
        <f aca="false">[1]7b!$R$2</f>
        <v>0.266666666666667</v>
      </c>
      <c r="F25" s="12" t="n">
        <f aca="false">[1]7b!$R$266</f>
        <v>0.312252964426877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19</v>
      </c>
      <c r="C26" s="11"/>
      <c r="D26" s="11"/>
      <c r="E26" s="16" t="n">
        <f aca="false">[1]7b!$R$3</f>
        <v>0.466666666666667</v>
      </c>
      <c r="F26" s="12" t="n">
        <f aca="false">[1]7b!$R$267</f>
        <v>0.422924901185771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20</v>
      </c>
      <c r="C27" s="11"/>
      <c r="D27" s="11"/>
      <c r="E27" s="16" t="n">
        <f aca="false">[1]7b!$R$4</f>
        <v>0.266666666666667</v>
      </c>
      <c r="F27" s="12" t="n">
        <f aca="false">[1]7b!$R$268</f>
        <v>0.264822134387352</v>
      </c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D25"/>
    <mergeCell ref="B26:D26"/>
    <mergeCell ref="B27:D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7</f>
        <v>14b. Kulturní vyžití v obci (okolí) - postrádá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21</v>
      </c>
      <c r="I4" s="6"/>
      <c r="J4" s="6"/>
      <c r="K4" s="5" t="n">
        <f aca="false">[1]14b!$Q$2</f>
        <v>11</v>
      </c>
    </row>
    <row r="23" customFormat="false" ht="12.75" hidden="false" customHeight="false" outlineLevel="0" collapsed="false">
      <c r="A23" s="7"/>
      <c r="B23" s="8"/>
      <c r="C23" s="9"/>
      <c r="D23" s="10" t="str">
        <f aca="false">h!A9</f>
        <v>Adamov</v>
      </c>
      <c r="E23" s="10" t="s">
        <v>3</v>
      </c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7" t="s">
        <v>22</v>
      </c>
      <c r="C24" s="18"/>
      <c r="D24" s="12" t="n">
        <f aca="false">[1]14b!$S$2</f>
        <v>0.454545454545455</v>
      </c>
      <c r="E24" s="12" t="n">
        <f aca="false">[1]14b!$S$354</f>
        <v>0.204347826086957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7" t="s">
        <v>23</v>
      </c>
      <c r="C25" s="18"/>
      <c r="D25" s="12" t="n">
        <f aca="false">[1]14b!$S$3</f>
        <v>0.272727272727273</v>
      </c>
      <c r="E25" s="12" t="n">
        <f aca="false">[1]14b!$S$355</f>
        <v>0.247826086956522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7" t="s">
        <v>24</v>
      </c>
      <c r="C26" s="19"/>
      <c r="D26" s="12" t="n">
        <f aca="false">[1]14b!$S$4</f>
        <v>0.0909090909090909</v>
      </c>
      <c r="E26" s="12" t="n">
        <f aca="false">[1]14b!$S$356</f>
        <v>0.33768115942029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25</v>
      </c>
      <c r="C27" s="11"/>
      <c r="D27" s="12" t="n">
        <f aca="false">[1]14b!$S$5</f>
        <v>0.181818181818182</v>
      </c>
      <c r="E27" s="12" t="n">
        <f aca="false">[1]14b!$S$357</f>
        <v>0.210144927536232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11" t="s">
        <v>26</v>
      </c>
      <c r="C28" s="11"/>
      <c r="D28" s="12" t="n">
        <f aca="false">[1]14b!$S$6</f>
        <v>0</v>
      </c>
      <c r="E28" s="12" t="n">
        <f aca="false">[1]14b!$S$358</f>
        <v>0</v>
      </c>
      <c r="F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7:C27"/>
    <mergeCell ref="B28:C28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2.56"/>
    <col collapsed="false" customWidth="true" hidden="false" outlineLevel="0" max="7" min="7" style="1" width="8.41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2" min="10" style="1" width="9.14"/>
    <col collapsed="false" customWidth="true" hidden="false" outlineLevel="0" max="13" min="13" style="1" width="1.41"/>
    <col collapsed="false" customWidth="true" hidden="false" outlineLevel="0" max="14" min="14" style="1" width="1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9</f>
        <v>16. Podpora místních společenských, zájmových a sportovních sdružení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6'!$AM$3</f>
        <v>9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 t="s">
        <v>27</v>
      </c>
      <c r="C24" s="10" t="str">
        <f aca="false">h!A9</f>
        <v>Adamov</v>
      </c>
      <c r="D24" s="10" t="s">
        <v>3</v>
      </c>
      <c r="F24" s="15" t="s">
        <v>28</v>
      </c>
      <c r="G24" s="10" t="str">
        <f aca="false">h!A9</f>
        <v>Adamov</v>
      </c>
      <c r="H24" s="10" t="s">
        <v>3</v>
      </c>
      <c r="J24" s="15" t="s">
        <v>29</v>
      </c>
      <c r="K24" s="10" t="str">
        <f aca="false">h!A9</f>
        <v>Adamov</v>
      </c>
      <c r="L24" s="10" t="s">
        <v>3</v>
      </c>
      <c r="M24" s="7"/>
      <c r="N24" s="7"/>
    </row>
    <row r="25" customFormat="false" ht="12.75" hidden="false" customHeight="false" outlineLevel="0" collapsed="false">
      <c r="A25" s="7"/>
      <c r="B25" s="11" t="s">
        <v>30</v>
      </c>
      <c r="C25" s="12" t="n">
        <f aca="false">'[1]16'!$AN$3</f>
        <v>0</v>
      </c>
      <c r="D25" s="12" t="n">
        <f aca="false">'[1]16'!$AN$267</f>
        <v>0.45933014354067</v>
      </c>
      <c r="F25" s="11" t="s">
        <v>30</v>
      </c>
      <c r="G25" s="12" t="n">
        <f aca="false">'[1]16'!$AO$3</f>
        <v>0.625</v>
      </c>
      <c r="H25" s="12" t="n">
        <f aca="false">'[1]16'!$AO$267</f>
        <v>0.316831683168317</v>
      </c>
      <c r="J25" s="11" t="s">
        <v>30</v>
      </c>
      <c r="K25" s="12" t="n">
        <f aca="false">'[1]16'!$AP$3</f>
        <v>0.555555555555556</v>
      </c>
      <c r="L25" s="12" t="n">
        <f aca="false">'[1]16'!$AP$267</f>
        <v>0.365415986949429</v>
      </c>
      <c r="M25" s="13"/>
      <c r="N25" s="7"/>
      <c r="Q25" s="1" t="s">
        <v>11</v>
      </c>
    </row>
    <row r="26" customFormat="false" ht="12.75" hidden="false" customHeight="false" outlineLevel="0" collapsed="false">
      <c r="A26" s="7"/>
      <c r="B26" s="11" t="s">
        <v>31</v>
      </c>
      <c r="C26" s="12" t="n">
        <f aca="false">'[1]16'!$AN$4</f>
        <v>0</v>
      </c>
      <c r="D26" s="12" t="n">
        <f aca="false">'[1]16'!$AN$268</f>
        <v>0.0430622009569378</v>
      </c>
      <c r="F26" s="11" t="s">
        <v>31</v>
      </c>
      <c r="G26" s="12" t="n">
        <f aca="false">'[1]16'!$AO$4</f>
        <v>0.375</v>
      </c>
      <c r="H26" s="12" t="n">
        <f aca="false">'[1]16'!$AO$268</f>
        <v>0.106435643564356</v>
      </c>
      <c r="J26" s="11" t="s">
        <v>31</v>
      </c>
      <c r="K26" s="12" t="n">
        <f aca="false">'[1]16'!$AP$4</f>
        <v>0.333333333333333</v>
      </c>
      <c r="L26" s="12" t="n">
        <f aca="false">'[1]16'!$AP$268</f>
        <v>0.0848287112561175</v>
      </c>
      <c r="M26" s="13"/>
      <c r="N26" s="7"/>
      <c r="Q26" s="1" t="s">
        <v>32</v>
      </c>
    </row>
    <row r="27" customFormat="false" ht="12.75" hidden="false" customHeight="false" outlineLevel="0" collapsed="false">
      <c r="A27" s="7"/>
      <c r="B27" s="11" t="s">
        <v>33</v>
      </c>
      <c r="C27" s="12" t="n">
        <f aca="false">'[1]16'!$AN$5</f>
        <v>1</v>
      </c>
      <c r="D27" s="12" t="n">
        <f aca="false">'[1]16'!$AN$269</f>
        <v>0.497607655502392</v>
      </c>
      <c r="F27" s="11" t="s">
        <v>33</v>
      </c>
      <c r="G27" s="12" t="n">
        <f aca="false">'[1]16'!$AO$5</f>
        <v>0</v>
      </c>
      <c r="H27" s="12" t="n">
        <f aca="false">'[1]16'!$AO$269</f>
        <v>0.576732673267327</v>
      </c>
      <c r="J27" s="11" t="s">
        <v>33</v>
      </c>
      <c r="K27" s="12" t="n">
        <f aca="false">'[1]16'!$AP$5</f>
        <v>0.111111111111111</v>
      </c>
      <c r="L27" s="12" t="n">
        <f aca="false">'[1]16'!$AP$269</f>
        <v>0.549755301794454</v>
      </c>
      <c r="M27" s="13"/>
      <c r="N27" s="7"/>
      <c r="Q27" s="1" t="s">
        <v>34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4">
    <mergeCell ref="A1:E1"/>
    <mergeCell ref="A3:F4"/>
    <mergeCell ref="H4:J4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4</f>
        <v>13a. Měly by být podporovány žádosti o dotace určené pro rozvoj místního průmyslu?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[1]13a!$P$2</f>
        <v>2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G24" s="10" t="s">
        <v>2</v>
      </c>
      <c r="H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5</v>
      </c>
      <c r="C25" s="11"/>
      <c r="D25" s="11"/>
      <c r="E25" s="11"/>
      <c r="F25" s="11"/>
      <c r="G25" s="12" t="n">
        <f aca="false">[1]13a!$R$2</f>
        <v>0.1</v>
      </c>
      <c r="H25" s="12" t="n">
        <f aca="false">[1]13a!$R$266</f>
        <v>0.316268486916951</v>
      </c>
      <c r="K25" s="7"/>
      <c r="L25" s="7"/>
      <c r="M25" s="13"/>
      <c r="N25" s="7"/>
      <c r="Q25" s="1" t="s">
        <v>11</v>
      </c>
    </row>
    <row r="26" customFormat="false" ht="12.75" hidden="false" customHeight="false" outlineLevel="0" collapsed="false">
      <c r="A26" s="7"/>
      <c r="B26" s="11" t="s">
        <v>36</v>
      </c>
      <c r="C26" s="11"/>
      <c r="D26" s="11"/>
      <c r="E26" s="11"/>
      <c r="F26" s="11"/>
      <c r="G26" s="12" t="n">
        <f aca="false">[1]13a!$R$3</f>
        <v>0.6</v>
      </c>
      <c r="H26" s="12" t="n">
        <f aca="false">[1]13a!$R$267</f>
        <v>0.564277588168373</v>
      </c>
      <c r="K26" s="7"/>
      <c r="L26" s="7"/>
      <c r="M26" s="13"/>
      <c r="N26" s="7"/>
      <c r="Q26" s="1" t="s">
        <v>32</v>
      </c>
    </row>
    <row r="27" customFormat="false" ht="12.75" hidden="false" customHeight="false" outlineLevel="0" collapsed="false">
      <c r="A27" s="7"/>
      <c r="B27" s="11" t="s">
        <v>34</v>
      </c>
      <c r="C27" s="11"/>
      <c r="D27" s="11"/>
      <c r="E27" s="11"/>
      <c r="F27" s="11"/>
      <c r="G27" s="12" t="n">
        <f aca="false">[1]13a!$R$4</f>
        <v>0.3</v>
      </c>
      <c r="H27" s="12" t="n">
        <f aca="false">[1]13a!$R$268</f>
        <v>0.119453924914676</v>
      </c>
      <c r="K27" s="7"/>
      <c r="L27" s="7"/>
      <c r="M27" s="13"/>
      <c r="N27" s="7"/>
      <c r="Q27" s="1" t="s">
        <v>34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F25"/>
    <mergeCell ref="B26:F26"/>
    <mergeCell ref="B27:F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23</f>
        <v>12. Prograny usnadňující život handicapovaným spoluobčanům: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12'!$Q$2</f>
        <v>2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15"/>
      <c r="C24" s="15"/>
      <c r="D24" s="15"/>
      <c r="E24" s="10" t="s">
        <v>2</v>
      </c>
      <c r="F24" s="10" t="s">
        <v>3</v>
      </c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7</v>
      </c>
      <c r="C25" s="11"/>
      <c r="D25" s="11"/>
      <c r="E25" s="12" t="n">
        <f aca="false">'[1]12'!$R$2</f>
        <v>0.7</v>
      </c>
      <c r="F25" s="12" t="n">
        <f aca="false">'[1]12'!$R$222</f>
        <v>0.770833333333333</v>
      </c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38</v>
      </c>
      <c r="C26" s="11"/>
      <c r="D26" s="11"/>
      <c r="E26" s="12" t="n">
        <f aca="false">'[1]12'!$R$3</f>
        <v>0.3</v>
      </c>
      <c r="F26" s="12" t="n">
        <f aca="false">'[1]12'!$R$223</f>
        <v>0.229166666666667</v>
      </c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7"/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6">
    <mergeCell ref="A1:E1"/>
    <mergeCell ref="A3:F4"/>
    <mergeCell ref="H4:J4"/>
    <mergeCell ref="B25:D25"/>
    <mergeCell ref="B26:D26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14"/>
    <col collapsed="false" customWidth="true" hidden="false" outlineLevel="0" max="4" min="4" style="1" width="8.99"/>
    <col collapsed="false" customWidth="false" hidden="false" outlineLevel="0" max="6" min="5" style="1" width="9.14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tr">
        <f aca="false">h!A9</f>
        <v>Adamov</v>
      </c>
      <c r="B1" s="2"/>
      <c r="C1" s="2"/>
      <c r="D1" s="2"/>
      <c r="E1" s="2"/>
    </row>
    <row r="3" customFormat="false" ht="12.75" hidden="false" customHeight="false" outlineLevel="0" collapsed="false">
      <c r="A3" s="3" t="str">
        <f aca="false">h!A15</f>
        <v>5. Jaká je dle Vašeho mínění úroveň sociálních služeb</v>
      </c>
      <c r="B3" s="3"/>
      <c r="C3" s="3"/>
      <c r="D3" s="3"/>
      <c r="E3" s="3"/>
      <c r="F3" s="3"/>
      <c r="H3" s="4" t="s">
        <v>0</v>
      </c>
      <c r="I3" s="4"/>
      <c r="J3" s="4"/>
      <c r="K3" s="5" t="n">
        <f aca="false">'[1]1'!$O$2</f>
        <v>20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H4" s="6" t="s">
        <v>1</v>
      </c>
      <c r="I4" s="6"/>
      <c r="J4" s="6"/>
      <c r="K4" s="5" t="n">
        <f aca="false">'[1]5'!$P$2</f>
        <v>20</v>
      </c>
    </row>
    <row r="23" customFormat="false" ht="12.75" hidden="false" customHeight="false" outlineLevel="0" collapsed="false">
      <c r="A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8"/>
      <c r="C24" s="9"/>
      <c r="D24" s="10" t="s">
        <v>2</v>
      </c>
      <c r="E24" s="10" t="s">
        <v>3</v>
      </c>
      <c r="F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11" t="s">
        <v>33</v>
      </c>
      <c r="C25" s="11"/>
      <c r="D25" s="12" t="n">
        <f aca="false">'[1]5'!$R$2</f>
        <v>0.3</v>
      </c>
      <c r="E25" s="12" t="n">
        <f aca="false">'[1]5'!$R$266</f>
        <v>0.383682469680265</v>
      </c>
      <c r="F25" s="7"/>
      <c r="K25" s="7"/>
      <c r="L25" s="7"/>
      <c r="M25" s="13"/>
      <c r="N25" s="7"/>
      <c r="Q25" s="1" t="s">
        <v>5</v>
      </c>
    </row>
    <row r="26" customFormat="false" ht="12.75" hidden="false" customHeight="false" outlineLevel="0" collapsed="false">
      <c r="A26" s="7"/>
      <c r="B26" s="11" t="s">
        <v>39</v>
      </c>
      <c r="C26" s="11"/>
      <c r="D26" s="12" t="n">
        <f aca="false">'[1]5'!$R$3</f>
        <v>0.15</v>
      </c>
      <c r="E26" s="12" t="n">
        <f aca="false">'[1]5'!$R$267</f>
        <v>0.194046306504961</v>
      </c>
      <c r="F26" s="7"/>
      <c r="K26" s="7"/>
      <c r="L26" s="7"/>
      <c r="M26" s="13"/>
      <c r="N26" s="7"/>
      <c r="Q26" s="1" t="s">
        <v>7</v>
      </c>
    </row>
    <row r="27" customFormat="false" ht="12.75" hidden="false" customHeight="false" outlineLevel="0" collapsed="false">
      <c r="A27" s="7"/>
      <c r="B27" s="11" t="s">
        <v>40</v>
      </c>
      <c r="C27" s="11"/>
      <c r="D27" s="12" t="n">
        <f aca="false">'[1]5'!$R$4</f>
        <v>0.55</v>
      </c>
      <c r="E27" s="12" t="n">
        <f aca="false">'[1]5'!$R$268</f>
        <v>0.422271223814774</v>
      </c>
      <c r="F27" s="7"/>
      <c r="K27" s="7"/>
      <c r="L27" s="7"/>
      <c r="M27" s="13"/>
      <c r="N27" s="7"/>
      <c r="Q27" s="1" t="s">
        <v>9</v>
      </c>
    </row>
    <row r="28" customFormat="false" ht="12.75" hidden="false" customHeight="false" outlineLevel="0" collapsed="false">
      <c r="A28" s="7"/>
      <c r="B28" s="7"/>
      <c r="K28" s="7"/>
      <c r="L28" s="7"/>
      <c r="M28" s="7"/>
      <c r="N28" s="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7">
    <mergeCell ref="A1:E1"/>
    <mergeCell ref="A3:F4"/>
    <mergeCell ref="H4:J4"/>
    <mergeCell ref="B25:C25"/>
    <mergeCell ref="B26:C26"/>
    <mergeCell ref="B27:C27"/>
    <mergeCell ref="A30:N36"/>
  </mergeCells>
  <hyperlinks>
    <hyperlink ref="A1" location="h!A1" display="#h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11:18:02Z</dcterms:created>
  <dc:creator>Jaroslav Šmidmayer</dc:creator>
  <dc:description/>
  <dc:language>en-US</dc:language>
  <cp:lastModifiedBy>Jaroslav Šmidmayer</cp:lastModifiedBy>
  <cp:lastPrinted>2006-05-02T09:27:02Z</cp:lastPrinted>
  <dcterms:modified xsi:type="dcterms:W3CDTF">2006-06-06T16:13:45Z</dcterms:modified>
  <cp:revision>0</cp:revision>
  <dc:subject/>
  <dc:title/>
</cp:coreProperties>
</file>