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56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nejsme informováni</t>
  </si>
  <si>
    <t xml:space="preserve">náročnost BENEFITŮ , nutné sdružení obcí pro větší projekty</t>
  </si>
  <si>
    <t xml:space="preserve">Počet dotazníků s vyjmenovanou akcí/akcemi</t>
  </si>
  <si>
    <t xml:space="preserve">Nové rozvody el. Instalace, vodovody, kanalizace, čistička, zemní plyn. </t>
  </si>
  <si>
    <t xml:space="preserve">plynofikace, vodovod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Vitín</t>
  </si>
  <si>
    <t xml:space="preserve">Chybí otevřený a seriózní přístup (především starosty) k občanům, dále odborná fundovanost zastupitelů. Plán odměn zastupitelstva na rok 2006 je 281.000 Kč, činnost místní správy je 286.000 Kč = 577.000 Kč - počet obyvatel cca 270! Není to zaopatřovací? Je.</t>
  </si>
  <si>
    <t xml:space="preserve">Zastávka ČD.</t>
  </si>
  <si>
    <t xml:space="preserve">Sportovní hřiště s tenisovým kurtem.</t>
  </si>
  <si>
    <t xml:space="preserve">Nemohu vyjádřit.</t>
  </si>
  <si>
    <t xml:space="preserve">Dodržování rychlosti motorových vozidel v obci.</t>
  </si>
  <si>
    <t xml:space="preserve">Ticho (hluk od dálnice, od žel. mostu, od lomu…).</t>
  </si>
  <si>
    <t xml:space="preserve">Nelíbí: stav vedlejších komunikací, průjezd nákl. vozidel do ševětínského lomu, vzhled návsi.</t>
  </si>
  <si>
    <t xml:space="preserve">Okolní lesy.</t>
  </si>
  <si>
    <t xml:space="preserve">Komunikace se starostou a jeho zájem o všechny občany - příkladem Borek, Hluboká nad Vltavou, Chotýčany.</t>
  </si>
  <si>
    <t xml:space="preserve">Příroda, klid, dobré sousedské vztahy.</t>
  </si>
  <si>
    <t xml:space="preserve">Čistotu.</t>
  </si>
  <si>
    <t xml:space="preserve">Nelíbí se nám nákladní auta, která znečišťují fasády domů a narušují statiku.</t>
  </si>
  <si>
    <t xml:space="preserve">Pořádek, čistou a upravenou obec.</t>
  </si>
  <si>
    <t xml:space="preserve">Nelíbí se mi lhostejnost lidí i zastupitelstva k obci.</t>
  </si>
  <si>
    <t xml:space="preserve">Bohužel na nic pyšní být nemůžeme.</t>
  </si>
  <si>
    <t xml:space="preserve">Sportovní vyžití většího rozsahu.</t>
  </si>
  <si>
    <t xml:space="preserve">Na obci je nové restaurační zařízení s tenisovým areálem.</t>
  </si>
  <si>
    <t xml:space="preserve">Pan Klečka vybudoval nové inženýrské sítě - viz b.19.</t>
  </si>
  <si>
    <t xml:space="preserve">Klid, poštovní schránku.</t>
  </si>
  <si>
    <t xml:space="preserve">Líbí - přistěhování nových občanů, nelíbí -provoz na místní komunikaci.</t>
  </si>
  <si>
    <t xml:space="preserve">Zatím nedotčené civilizací.</t>
  </si>
  <si>
    <t xml:space="preserve">Upravenou náves a okolí.</t>
  </si>
  <si>
    <t xml:space="preserve">Nelíbí - špatný stav selských stavení na návsi.</t>
  </si>
  <si>
    <t xml:space="preserve">Okolní lesy a příroda.</t>
  </si>
  <si>
    <t xml:space="preserve">Mateřskou školku.</t>
  </si>
  <si>
    <t xml:space="preserve">Solidní sportovní zázemí.</t>
  </si>
  <si>
    <t xml:space="preserve">Lékaře, školu, mateřskou školku.</t>
  </si>
  <si>
    <t xml:space="preserve">Nelíbí - nepořádek.</t>
  </si>
  <si>
    <t xml:space="preserve">Kavárna, kaplička.</t>
  </si>
  <si>
    <t xml:space="preserve">Chodníky, pohostinství.</t>
  </si>
  <si>
    <t xml:space="preserve">Líbí - rybník Havlák, přístup starosty.</t>
  </si>
  <si>
    <t xml:space="preserve">Lidové statky, obora.</t>
  </si>
  <si>
    <t xml:space="preserve">Komunikace obec. úřadu s občany.</t>
  </si>
  <si>
    <t xml:space="preserve">Líbí - klidné prostředí, nelíbí - poškozování černé skládky.</t>
  </si>
  <si>
    <t xml:space="preserve">Kulturní památky, okolní rozsáhlá polesí.</t>
  </si>
  <si>
    <t xml:space="preserve">Večerní spoj z ČB.</t>
  </si>
  <si>
    <t xml:space="preserve">Krásné štíty domů chráněných památkovým ústavem.</t>
  </si>
  <si>
    <t xml:space="preserve">Alespoň jednou ročně veřejnou schůzi OÚ.</t>
  </si>
  <si>
    <t xml:space="preserve">Líbí - výstavba rodinných domů a opravy stávajících.</t>
  </si>
  <si>
    <t xml:space="preserve">Na nic, nevím.</t>
  </si>
  <si>
    <t xml:space="preserve">Kanalizaci.</t>
  </si>
  <si>
    <t xml:space="preserve">Sportovní středisko.</t>
  </si>
  <si>
    <t xml:space="preserve">Vlakovou zastávku.</t>
  </si>
  <si>
    <t xml:space="preserve">Památky lidové architektury, nová restaurace na hřišti, ČOV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6568567"/>
        <c:axId val="39484133"/>
      </c:bar3DChart>
      <c:catAx>
        <c:axId val="965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133"/>
        <c:crossesAt val="0"/>
        <c:auto val="1"/>
        <c:lblAlgn val="ctr"/>
        <c:lblOffset val="100"/>
        <c:noMultiLvlLbl val="0"/>
      </c:catAx>
      <c:valAx>
        <c:axId val="394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0625</c:v>
                </c:pt>
                <c:pt idx="1">
                  <c:v>0.3125</c:v>
                </c:pt>
                <c:pt idx="2">
                  <c:v>0.3125</c:v>
                </c:pt>
                <c:pt idx="3">
                  <c:v>0.312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9682805"/>
        <c:axId val="75531648"/>
      </c:bar3DChart>
      <c:catAx>
        <c:axId val="968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648"/>
        <c:crossesAt val="0"/>
        <c:auto val="1"/>
        <c:lblAlgn val="ctr"/>
        <c:lblOffset val="100"/>
        <c:noMultiLvlLbl val="0"/>
      </c:catAx>
      <c:valAx>
        <c:axId val="755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326326791313"/>
          <c:y val="0.2112239142696"/>
          <c:w val="0.771455115549878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4</c:v>
                </c:pt>
                <c:pt idx="1">
                  <c:v>0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83108790"/>
        <c:axId val="26320915"/>
      </c:bar3DChart>
      <c:catAx>
        <c:axId val="831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915"/>
        <c:crossesAt val="0"/>
        <c:auto val="1"/>
        <c:lblAlgn val="ctr"/>
        <c:lblOffset val="100"/>
        <c:noMultiLvlLbl val="0"/>
      </c:catAx>
      <c:valAx>
        <c:axId val="263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7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3971664150505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138355839848"/>
          <c:y val="0.208867819297267"/>
          <c:w val="0.767235252309879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222222222222222</c:v>
                </c:pt>
                <c:pt idx="1">
                  <c:v>0.333333333333333</c:v>
                </c:pt>
                <c:pt idx="2">
                  <c:v>0.444444444444444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44970537"/>
        <c:axId val="55597630"/>
      </c:bar3DChart>
      <c:catAx>
        <c:axId val="449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630"/>
        <c:crossesAt val="0"/>
        <c:auto val="1"/>
        <c:lblAlgn val="ctr"/>
        <c:lblOffset val="100"/>
        <c:noMultiLvlLbl val="0"/>
      </c:catAx>
      <c:valAx>
        <c:axId val="555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0047382136934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5675006192717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315789473684211</c:v>
                </c:pt>
                <c:pt idx="1">
                  <c:v>0.157894736842105</c:v>
                </c:pt>
                <c:pt idx="2">
                  <c:v>0.526315789473684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7186477"/>
        <c:axId val="29589717"/>
      </c:bar3DChart>
      <c:catAx>
        <c:axId val="718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717"/>
        <c:crossesAt val="0"/>
        <c:auto val="1"/>
        <c:lblAlgn val="ctr"/>
        <c:lblOffset val="100"/>
        <c:noMultiLvlLbl val="0"/>
      </c:catAx>
      <c:valAx>
        <c:axId val="2958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553133514986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9698030"/>
        <c:axId val="45816268"/>
      </c:bar3DChart>
      <c:catAx>
        <c:axId val="9969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268"/>
        <c:crossesAt val="0"/>
        <c:auto val="1"/>
        <c:lblAlgn val="ctr"/>
        <c:lblOffset val="100"/>
        <c:noMultiLvlLbl val="0"/>
      </c:catAx>
      <c:valAx>
        <c:axId val="458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391304347826087</c:v>
                </c:pt>
                <c:pt idx="1">
                  <c:v>0.391304347826087</c:v>
                </c:pt>
                <c:pt idx="2">
                  <c:v>0.217391304347826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3199352"/>
        <c:axId val="43516866"/>
      </c:bar3DChart>
      <c:catAx>
        <c:axId val="319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66"/>
        <c:crossesAt val="0"/>
        <c:auto val="1"/>
        <c:lblAlgn val="ctr"/>
        <c:lblOffset val="100"/>
        <c:noMultiLvlLbl val="0"/>
      </c:catAx>
      <c:valAx>
        <c:axId val="435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6579679"/>
        <c:axId val="76957994"/>
      </c:bar3DChart>
      <c:catAx>
        <c:axId val="5657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994"/>
        <c:crossesAt val="0"/>
        <c:auto val="1"/>
        <c:lblAlgn val="ctr"/>
        <c:lblOffset val="100"/>
        <c:noMultiLvlLbl val="0"/>
      </c:catAx>
      <c:valAx>
        <c:axId val="769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727272727272727</c:v>
                </c:pt>
                <c:pt idx="1">
                  <c:v>0.272727272727273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68273058"/>
        <c:axId val="56976258"/>
      </c:bar3DChart>
      <c:catAx>
        <c:axId val="682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258"/>
        <c:crossesAt val="0"/>
        <c:auto val="1"/>
        <c:lblAlgn val="ctr"/>
        <c:lblOffset val="100"/>
        <c:noMultiLvlLbl val="0"/>
      </c:catAx>
      <c:valAx>
        <c:axId val="569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8265879"/>
        <c:axId val="75110657"/>
      </c:bar3DChart>
      <c:catAx>
        <c:axId val="782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657"/>
        <c:crossesAt val="0"/>
        <c:auto val="1"/>
        <c:lblAlgn val="ctr"/>
        <c:lblOffset val="100"/>
        <c:noMultiLvlLbl val="0"/>
      </c:catAx>
      <c:valAx>
        <c:axId val="751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125</c:v>
                </c:pt>
                <c:pt idx="1">
                  <c:v>0.333333333333333</c:v>
                </c:pt>
                <c:pt idx="2">
                  <c:v>0.541666666666667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95813514"/>
        <c:axId val="11235450"/>
      </c:bar3DChart>
      <c:catAx>
        <c:axId val="958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50"/>
        <c:crossesAt val="0"/>
        <c:auto val="1"/>
        <c:lblAlgn val="ctr"/>
        <c:lblOffset val="100"/>
        <c:noMultiLvlLbl val="0"/>
      </c:catAx>
      <c:valAx>
        <c:axId val="112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68</c:v>
                </c:pt>
                <c:pt idx="1">
                  <c:v>0.2</c:v>
                </c:pt>
                <c:pt idx="2">
                  <c:v>0.1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49854888"/>
        <c:axId val="98251253"/>
      </c:bar3DChart>
      <c:catAx>
        <c:axId val="4985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253"/>
        <c:crossesAt val="0"/>
        <c:auto val="1"/>
        <c:lblAlgn val="ctr"/>
        <c:lblOffset val="100"/>
        <c:noMultiLvlLbl val="0"/>
      </c:catAx>
      <c:valAx>
        <c:axId val="982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7154060535355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6775141"/>
        <c:axId val="53449900"/>
      </c:bar3DChart>
      <c:catAx>
        <c:axId val="467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900"/>
        <c:crossesAt val="0"/>
        <c:auto val="1"/>
        <c:lblAlgn val="ctr"/>
        <c:lblOffset val="100"/>
        <c:noMultiLvlLbl val="0"/>
      </c:catAx>
      <c:valAx>
        <c:axId val="534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42899734266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153846153846154</c:v>
                </c:pt>
                <c:pt idx="1">
                  <c:v>0.846153846153846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1950908"/>
        <c:axId val="65779078"/>
        <c:axId val="0"/>
      </c:bar3DChart>
      <c:catAx>
        <c:axId val="19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078"/>
        <c:crossesAt val="0"/>
        <c:auto val="1"/>
        <c:lblAlgn val="ctr"/>
        <c:lblOffset val="100"/>
        <c:noMultiLvlLbl val="0"/>
      </c:catAx>
      <c:valAx>
        <c:axId val="657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0769230769230769</c:v>
                </c:pt>
                <c:pt idx="1">
                  <c:v>0.0769230769230769</c:v>
                </c:pt>
                <c:pt idx="2">
                  <c:v>0.153846153846154</c:v>
                </c:pt>
                <c:pt idx="3">
                  <c:v>0.692307692307692</c:v>
                </c:pt>
              </c:numCache>
            </c:numRef>
          </c:val>
        </c:ser>
        <c:gapWidth val="150"/>
        <c:shape val="box"/>
        <c:axId val="90336443"/>
        <c:axId val="43696139"/>
        <c:axId val="0"/>
      </c:bar3DChart>
      <c:catAx>
        <c:axId val="9033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139"/>
        <c:crossesAt val="0"/>
        <c:auto val="1"/>
        <c:lblAlgn val="ctr"/>
        <c:lblOffset val="100"/>
        <c:noMultiLvlLbl val="0"/>
      </c:catAx>
      <c:valAx>
        <c:axId val="436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227272727272727</c:v>
                </c:pt>
                <c:pt idx="1">
                  <c:v>0.772727272727273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91473407"/>
        <c:axId val="40780343"/>
        <c:axId val="0"/>
      </c:bar3DChart>
      <c:catAx>
        <c:axId val="914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343"/>
        <c:crossesAt val="0"/>
        <c:auto val="1"/>
        <c:lblAlgn val="ctr"/>
        <c:lblOffset val="100"/>
        <c:noMultiLvlLbl val="0"/>
      </c:catAx>
      <c:valAx>
        <c:axId val="407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227272727272727</c:v>
                </c:pt>
                <c:pt idx="2">
                  <c:v>0.318181818181818</c:v>
                </c:pt>
                <c:pt idx="3">
                  <c:v>0.454545454545455</c:v>
                </c:pt>
              </c:numCache>
            </c:numRef>
          </c:val>
        </c:ser>
        <c:gapWidth val="150"/>
        <c:shape val="box"/>
        <c:axId val="51544545"/>
        <c:axId val="57677275"/>
        <c:axId val="0"/>
      </c:bar3DChart>
      <c:catAx>
        <c:axId val="515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75"/>
        <c:crossesAt val="0"/>
        <c:auto val="1"/>
        <c:lblAlgn val="ctr"/>
        <c:lblOffset val="100"/>
        <c:noMultiLvlLbl val="0"/>
      </c:catAx>
      <c:valAx>
        <c:axId val="576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6448849"/>
        <c:axId val="29044868"/>
        <c:axId val="0"/>
      </c:bar3DChart>
      <c:catAx>
        <c:axId val="644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868"/>
        <c:crossesAt val="0"/>
        <c:auto val="1"/>
        <c:lblAlgn val="ctr"/>
        <c:lblOffset val="100"/>
        <c:noMultiLvlLbl val="0"/>
      </c:catAx>
      <c:valAx>
        <c:axId val="290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34782608695652</c:v>
                </c:pt>
                <c:pt idx="3">
                  <c:v>0.565217391304348</c:v>
                </c:pt>
              </c:numCache>
            </c:numRef>
          </c:val>
        </c:ser>
        <c:gapWidth val="150"/>
        <c:shape val="box"/>
        <c:axId val="40787537"/>
        <c:axId val="50770989"/>
        <c:axId val="0"/>
      </c:bar3DChart>
      <c:catAx>
        <c:axId val="407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989"/>
        <c:crossesAt val="0"/>
        <c:auto val="1"/>
        <c:lblAlgn val="ctr"/>
        <c:lblOffset val="100"/>
        <c:noMultiLvlLbl val="0"/>
      </c:catAx>
      <c:valAx>
        <c:axId val="507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16</c:v>
                </c:pt>
                <c:pt idx="1">
                  <c:v>0.84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3226153"/>
        <c:axId val="96252311"/>
        <c:axId val="0"/>
      </c:bar3DChart>
      <c:catAx>
        <c:axId val="322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311"/>
        <c:crossesAt val="0"/>
        <c:auto val="1"/>
        <c:lblAlgn val="ctr"/>
        <c:lblOffset val="100"/>
        <c:noMultiLvlLbl val="0"/>
      </c:catAx>
      <c:valAx>
        <c:axId val="962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</c:v>
                </c:pt>
                <c:pt idx="1">
                  <c:v>0.16</c:v>
                </c:pt>
                <c:pt idx="2">
                  <c:v>0.28</c:v>
                </c:pt>
                <c:pt idx="3">
                  <c:v>0.56</c:v>
                </c:pt>
              </c:numCache>
            </c:numRef>
          </c:val>
        </c:ser>
        <c:gapWidth val="150"/>
        <c:shape val="box"/>
        <c:axId val="18962938"/>
        <c:axId val="79550802"/>
        <c:axId val="0"/>
      </c:bar3DChart>
      <c:catAx>
        <c:axId val="189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02"/>
        <c:crossesAt val="0"/>
        <c:auto val="1"/>
        <c:lblAlgn val="ctr"/>
        <c:lblOffset val="100"/>
        <c:noMultiLvlLbl val="0"/>
      </c:catAx>
      <c:valAx>
        <c:axId val="795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87722603"/>
        <c:axId val="7132043"/>
        <c:axId val="0"/>
      </c:bar3DChart>
      <c:catAx>
        <c:axId val="877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3"/>
        <c:crossesAt val="0"/>
        <c:auto val="1"/>
        <c:lblAlgn val="ctr"/>
        <c:lblOffset val="100"/>
        <c:noMultiLvlLbl val="0"/>
      </c:catAx>
      <c:valAx>
        <c:axId val="71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5944765"/>
        <c:axId val="47983540"/>
      </c:bar3DChart>
      <c:catAx>
        <c:axId val="9594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40"/>
        <c:crossesAt val="0"/>
        <c:auto val="1"/>
        <c:lblAlgn val="ctr"/>
        <c:lblOffset val="100"/>
        <c:noMultiLvlLbl val="0"/>
      </c:catAx>
      <c:valAx>
        <c:axId val="479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867842"/>
        <c:axId val="67002727"/>
        <c:axId val="0"/>
      </c:bar3DChart>
      <c:catAx>
        <c:axId val="788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2727"/>
        <c:crossesAt val="0"/>
        <c:auto val="1"/>
        <c:lblAlgn val="ctr"/>
        <c:lblOffset val="100"/>
        <c:noMultiLvlLbl val="0"/>
      </c:catAx>
      <c:valAx>
        <c:axId val="670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636363636363636</c:v>
                </c:pt>
                <c:pt idx="1">
                  <c:v>0.363636363636364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72844721"/>
        <c:axId val="85831156"/>
        <c:axId val="0"/>
      </c:bar3DChart>
      <c:catAx>
        <c:axId val="7284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156"/>
        <c:crossesAt val="0"/>
        <c:auto val="1"/>
        <c:lblAlgn val="ctr"/>
        <c:lblOffset val="100"/>
        <c:noMultiLvlLbl val="0"/>
      </c:catAx>
      <c:valAx>
        <c:axId val="858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181818181818182</c:v>
                </c:pt>
                <c:pt idx="1">
                  <c:v>0.454545454545455</c:v>
                </c:pt>
                <c:pt idx="2">
                  <c:v>0.181818181818182</c:v>
                </c:pt>
                <c:pt idx="3">
                  <c:v>0.181818181818182</c:v>
                </c:pt>
              </c:numCache>
            </c:numRef>
          </c:val>
        </c:ser>
        <c:gapWidth val="150"/>
        <c:shape val="box"/>
        <c:axId val="36903195"/>
        <c:axId val="35126526"/>
        <c:axId val="0"/>
      </c:bar3DChart>
      <c:catAx>
        <c:axId val="3690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526"/>
        <c:crossesAt val="0"/>
        <c:auto val="1"/>
        <c:lblAlgn val="ctr"/>
        <c:lblOffset val="100"/>
        <c:noMultiLvlLbl val="0"/>
      </c:catAx>
      <c:valAx>
        <c:axId val="351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857142857142857</c:v>
                </c:pt>
                <c:pt idx="1">
                  <c:v>0.142857142857143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32716426"/>
        <c:axId val="2542554"/>
        <c:axId val="0"/>
      </c:bar3DChart>
      <c:catAx>
        <c:axId val="327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4"/>
        <c:crossesAt val="0"/>
        <c:auto val="1"/>
        <c:lblAlgn val="ctr"/>
        <c:lblOffset val="100"/>
        <c:noMultiLvlLbl val="0"/>
      </c:catAx>
      <c:valAx>
        <c:axId val="254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4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428571428571429</c:v>
                </c:pt>
                <c:pt idx="1">
                  <c:v>0.428571428571429</c:v>
                </c:pt>
                <c:pt idx="2">
                  <c:v>0</c:v>
                </c:pt>
                <c:pt idx="3">
                  <c:v>0.142857142857143</c:v>
                </c:pt>
              </c:numCache>
            </c:numRef>
          </c:val>
        </c:ser>
        <c:gapWidth val="150"/>
        <c:shape val="box"/>
        <c:axId val="48725159"/>
        <c:axId val="15357715"/>
        <c:axId val="0"/>
      </c:bar3DChart>
      <c:catAx>
        <c:axId val="4872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715"/>
        <c:crossesAt val="0"/>
        <c:auto val="1"/>
        <c:lblAlgn val="ctr"/>
        <c:lblOffset val="100"/>
        <c:noMultiLvlLbl val="0"/>
      </c:catAx>
      <c:valAx>
        <c:axId val="153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1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44444444444444</c:v>
                </c:pt>
                <c:pt idx="1">
                  <c:v>0.0555555555555556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79557216"/>
        <c:axId val="95159655"/>
        <c:axId val="0"/>
      </c:bar3DChart>
      <c:catAx>
        <c:axId val="795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55"/>
        <c:crossesAt val="0"/>
        <c:auto val="1"/>
        <c:lblAlgn val="ctr"/>
        <c:lblOffset val="100"/>
        <c:noMultiLvlLbl val="0"/>
      </c:catAx>
      <c:valAx>
        <c:axId val="951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388888888888889</c:v>
                </c:pt>
                <c:pt idx="1">
                  <c:v>0.555555555555556</c:v>
                </c:pt>
                <c:pt idx="2">
                  <c:v>0</c:v>
                </c:pt>
                <c:pt idx="3">
                  <c:v>0.0555555555555556</c:v>
                </c:pt>
              </c:numCache>
            </c:numRef>
          </c:val>
        </c:ser>
        <c:gapWidth val="150"/>
        <c:shape val="box"/>
        <c:axId val="66287966"/>
        <c:axId val="11137542"/>
        <c:axId val="0"/>
      </c:bar3DChart>
      <c:catAx>
        <c:axId val="662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542"/>
        <c:crossesAt val="0"/>
        <c:auto val="1"/>
        <c:lblAlgn val="ctr"/>
        <c:lblOffset val="100"/>
        <c:noMultiLvlLbl val="0"/>
      </c:catAx>
      <c:valAx>
        <c:axId val="111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681818181818182</c:v>
                </c:pt>
                <c:pt idx="1">
                  <c:v>0.318181818181818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31777545"/>
        <c:axId val="63007048"/>
        <c:axId val="0"/>
      </c:bar3DChart>
      <c:catAx>
        <c:axId val="3177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048"/>
        <c:crossesAt val="0"/>
        <c:auto val="1"/>
        <c:lblAlgn val="ctr"/>
        <c:lblOffset val="100"/>
        <c:noMultiLvlLbl val="0"/>
      </c:catAx>
      <c:valAx>
        <c:axId val="630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227272727272727</c:v>
                </c:pt>
                <c:pt idx="1">
                  <c:v>0.454545454545455</c:v>
                </c:pt>
                <c:pt idx="2">
                  <c:v>0.227272727272727</c:v>
                </c:pt>
                <c:pt idx="3">
                  <c:v>0.0909090909090909</c:v>
                </c:pt>
              </c:numCache>
            </c:numRef>
          </c:val>
        </c:ser>
        <c:gapWidth val="150"/>
        <c:shape val="box"/>
        <c:axId val="77043107"/>
        <c:axId val="69172720"/>
        <c:axId val="0"/>
      </c:bar3DChart>
      <c:catAx>
        <c:axId val="770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720"/>
        <c:crossesAt val="0"/>
        <c:auto val="1"/>
        <c:lblAlgn val="ctr"/>
        <c:lblOffset val="100"/>
        <c:noMultiLvlLbl val="0"/>
      </c:catAx>
      <c:valAx>
        <c:axId val="691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34408478"/>
        <c:axId val="24536330"/>
        <c:axId val="0"/>
      </c:bar3DChart>
      <c:catAx>
        <c:axId val="344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330"/>
        <c:crossesAt val="0"/>
        <c:auto val="1"/>
        <c:lblAlgn val="ctr"/>
        <c:lblOffset val="100"/>
        <c:noMultiLvlLbl val="0"/>
      </c:catAx>
      <c:valAx>
        <c:axId val="2453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625</c:v>
                </c:pt>
                <c:pt idx="1">
                  <c:v>0.37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80925118"/>
        <c:axId val="6874225"/>
      </c:bar3DChart>
      <c:catAx>
        <c:axId val="809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25"/>
        <c:crossesAt val="0"/>
        <c:auto val="1"/>
        <c:lblAlgn val="ctr"/>
        <c:lblOffset val="100"/>
        <c:noMultiLvlLbl val="0"/>
      </c:catAx>
      <c:valAx>
        <c:axId val="68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0454545454545455</c:v>
                </c:pt>
                <c:pt idx="1">
                  <c:v>0.454545454545455</c:v>
                </c:pt>
                <c:pt idx="2">
                  <c:v>0.227272727272727</c:v>
                </c:pt>
                <c:pt idx="3">
                  <c:v>0.272727272727273</c:v>
                </c:pt>
              </c:numCache>
            </c:numRef>
          </c:val>
        </c:ser>
        <c:gapWidth val="150"/>
        <c:shape val="box"/>
        <c:axId val="47237094"/>
        <c:axId val="61962046"/>
        <c:axId val="0"/>
      </c:bar3DChart>
      <c:catAx>
        <c:axId val="472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46"/>
        <c:crossesAt val="0"/>
        <c:auto val="1"/>
        <c:lblAlgn val="ctr"/>
        <c:lblOffset val="100"/>
        <c:noMultiLvlLbl val="0"/>
      </c:catAx>
      <c:valAx>
        <c:axId val="6196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0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24572188"/>
        <c:axId val="81509511"/>
        <c:axId val="0"/>
      </c:bar3DChart>
      <c:catAx>
        <c:axId val="245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511"/>
        <c:crossesAt val="0"/>
        <c:auto val="1"/>
        <c:lblAlgn val="ctr"/>
        <c:lblOffset val="100"/>
        <c:noMultiLvlLbl val="0"/>
      </c:catAx>
      <c:valAx>
        <c:axId val="815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82608695652174</c:v>
                </c:pt>
                <c:pt idx="1">
                  <c:v>0.21739130434782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8588632"/>
        <c:axId val="53283700"/>
        <c:axId val="0"/>
      </c:bar3DChart>
      <c:catAx>
        <c:axId val="385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700"/>
        <c:crossesAt val="0"/>
        <c:auto val="1"/>
        <c:lblAlgn val="ctr"/>
        <c:lblOffset val="100"/>
        <c:noMultiLvlLbl val="0"/>
      </c:catAx>
      <c:valAx>
        <c:axId val="532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6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692307692307692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25380169"/>
        <c:axId val="23641253"/>
        <c:axId val="0"/>
      </c:bar3DChart>
      <c:catAx>
        <c:axId val="253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253"/>
        <c:crossesAt val="0"/>
        <c:auto val="1"/>
        <c:lblAlgn val="ctr"/>
        <c:lblOffset val="100"/>
        <c:noMultiLvlLbl val="0"/>
      </c:catAx>
      <c:valAx>
        <c:axId val="236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0769230769230769</c:v>
                </c:pt>
                <c:pt idx="1">
                  <c:v>0.230769230769231</c:v>
                </c:pt>
                <c:pt idx="2">
                  <c:v>0.423076923076923</c:v>
                </c:pt>
                <c:pt idx="3">
                  <c:v>0.269230769230769</c:v>
                </c:pt>
              </c:numCache>
            </c:numRef>
          </c:val>
        </c:ser>
        <c:gapWidth val="150"/>
        <c:shape val="box"/>
        <c:axId val="56857549"/>
        <c:axId val="78262122"/>
        <c:axId val="0"/>
      </c:bar3DChart>
      <c:catAx>
        <c:axId val="5685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22"/>
        <c:crossesAt val="0"/>
        <c:auto val="1"/>
        <c:lblAlgn val="ctr"/>
        <c:lblOffset val="100"/>
        <c:noMultiLvlLbl val="0"/>
      </c:catAx>
      <c:valAx>
        <c:axId val="7826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260869565217391</c:v>
                </c:pt>
                <c:pt idx="1">
                  <c:v>0.739130434782609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15832024"/>
        <c:axId val="59015106"/>
        <c:axId val="0"/>
      </c:bar3DChart>
      <c:catAx>
        <c:axId val="158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106"/>
        <c:crossesAt val="0"/>
        <c:auto val="1"/>
        <c:lblAlgn val="ctr"/>
        <c:lblOffset val="100"/>
        <c:noMultiLvlLbl val="0"/>
      </c:catAx>
      <c:valAx>
        <c:axId val="590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0434782608695652</c:v>
                </c:pt>
                <c:pt idx="1">
                  <c:v>0.217391304347826</c:v>
                </c:pt>
                <c:pt idx="2">
                  <c:v>0.521739130434783</c:v>
                </c:pt>
                <c:pt idx="3">
                  <c:v>0.217391304347826</c:v>
                </c:pt>
              </c:numCache>
            </c:numRef>
          </c:val>
        </c:ser>
        <c:gapWidth val="150"/>
        <c:shape val="box"/>
        <c:axId val="38535260"/>
        <c:axId val="21663259"/>
        <c:axId val="0"/>
      </c:bar3DChart>
      <c:catAx>
        <c:axId val="385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259"/>
        <c:crossesAt val="0"/>
        <c:auto val="1"/>
        <c:lblAlgn val="ctr"/>
        <c:lblOffset val="100"/>
        <c:noMultiLvlLbl val="0"/>
      </c:catAx>
      <c:valAx>
        <c:axId val="216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2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791666666666667</c:v>
                </c:pt>
                <c:pt idx="1">
                  <c:v>0.208333333333333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31821397"/>
        <c:axId val="72541904"/>
        <c:axId val="0"/>
      </c:bar3DChart>
      <c:catAx>
        <c:axId val="318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904"/>
        <c:crossesAt val="0"/>
        <c:auto val="1"/>
        <c:lblAlgn val="ctr"/>
        <c:lblOffset val="100"/>
        <c:noMultiLvlLbl val="0"/>
      </c:catAx>
      <c:valAx>
        <c:axId val="7254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25</c:v>
                </c:pt>
                <c:pt idx="1">
                  <c:v>0.541666666666667</c:v>
                </c:pt>
                <c:pt idx="2">
                  <c:v>0.166666666666667</c:v>
                </c:pt>
                <c:pt idx="3">
                  <c:v>0.0416666666666667</c:v>
                </c:pt>
              </c:numCache>
            </c:numRef>
          </c:val>
        </c:ser>
        <c:gapWidth val="150"/>
        <c:shape val="box"/>
        <c:axId val="16310031"/>
        <c:axId val="32060197"/>
        <c:axId val="0"/>
      </c:bar3DChart>
      <c:catAx>
        <c:axId val="1631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197"/>
        <c:crossesAt val="0"/>
        <c:auto val="1"/>
        <c:lblAlgn val="ctr"/>
        <c:lblOffset val="100"/>
        <c:noMultiLvlLbl val="0"/>
      </c:catAx>
      <c:valAx>
        <c:axId val="320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727272727272727</c:v>
                </c:pt>
                <c:pt idx="1">
                  <c:v>0.272727272727273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70321392"/>
        <c:axId val="81499500"/>
        <c:axId val="0"/>
      </c:bar3DChart>
      <c:catAx>
        <c:axId val="703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500"/>
        <c:crossesAt val="0"/>
        <c:auto val="1"/>
        <c:lblAlgn val="ctr"/>
        <c:lblOffset val="100"/>
        <c:noMultiLvlLbl val="0"/>
      </c:catAx>
      <c:valAx>
        <c:axId val="814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88274893"/>
        <c:axId val="49340192"/>
      </c:bar3DChart>
      <c:catAx>
        <c:axId val="8827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192"/>
        <c:crossesAt val="0"/>
        <c:auto val="1"/>
        <c:lblAlgn val="ctr"/>
        <c:lblOffset val="100"/>
        <c:noMultiLvlLbl val="0"/>
      </c:catAx>
      <c:valAx>
        <c:axId val="493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318181818181818</c:v>
                </c:pt>
                <c:pt idx="1">
                  <c:v>0.409090909090909</c:v>
                </c:pt>
                <c:pt idx="2">
                  <c:v>0.227272727272727</c:v>
                </c:pt>
                <c:pt idx="3">
                  <c:v>0.0454545454545455</c:v>
                </c:pt>
              </c:numCache>
            </c:numRef>
          </c:val>
        </c:ser>
        <c:gapWidth val="150"/>
        <c:shape val="box"/>
        <c:axId val="78871021"/>
        <c:axId val="58025577"/>
        <c:axId val="0"/>
      </c:bar3DChart>
      <c:catAx>
        <c:axId val="7887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577"/>
        <c:crossesAt val="0"/>
        <c:auto val="1"/>
        <c:lblAlgn val="ctr"/>
        <c:lblOffset val="100"/>
        <c:noMultiLvlLbl val="0"/>
      </c:catAx>
      <c:valAx>
        <c:axId val="580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32</c:v>
                </c:pt>
                <c:pt idx="1">
                  <c:v>0.68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50378506"/>
        <c:axId val="42839729"/>
        <c:axId val="0"/>
      </c:bar3DChart>
      <c:catAx>
        <c:axId val="503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729"/>
        <c:crossesAt val="0"/>
        <c:auto val="1"/>
        <c:lblAlgn val="ctr"/>
        <c:lblOffset val="100"/>
        <c:noMultiLvlLbl val="0"/>
      </c:catAx>
      <c:valAx>
        <c:axId val="428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04</c:v>
                </c:pt>
                <c:pt idx="1">
                  <c:v>0.28</c:v>
                </c:pt>
                <c:pt idx="2">
                  <c:v>0.32</c:v>
                </c:pt>
                <c:pt idx="3">
                  <c:v>0.36</c:v>
                </c:pt>
              </c:numCache>
            </c:numRef>
          </c:val>
        </c:ser>
        <c:gapWidth val="150"/>
        <c:shape val="box"/>
        <c:axId val="42315155"/>
        <c:axId val="24723933"/>
        <c:axId val="0"/>
      </c:bar3DChart>
      <c:catAx>
        <c:axId val="423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933"/>
        <c:crossesAt val="0"/>
        <c:auto val="1"/>
        <c:lblAlgn val="ctr"/>
        <c:lblOffset val="100"/>
        <c:noMultiLvlLbl val="0"/>
      </c:catAx>
      <c:valAx>
        <c:axId val="247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7543966040024"/>
          <c:y val="0.0324633164524088"/>
          <c:w val="0.924310187992723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412371134020619</c:v>
                </c:pt>
                <c:pt idx="1">
                  <c:v>0.195876288659794</c:v>
                </c:pt>
                <c:pt idx="2">
                  <c:v>0.0412371134020619</c:v>
                </c:pt>
                <c:pt idx="3">
                  <c:v>0.0103092783505155</c:v>
                </c:pt>
                <c:pt idx="4">
                  <c:v>0.144329896907216</c:v>
                </c:pt>
                <c:pt idx="5">
                  <c:v>0</c:v>
                </c:pt>
                <c:pt idx="6">
                  <c:v>0.0206185567010309</c:v>
                </c:pt>
                <c:pt idx="7">
                  <c:v>0.103092783505155</c:v>
                </c:pt>
                <c:pt idx="8">
                  <c:v>0.0618556701030928</c:v>
                </c:pt>
                <c:pt idx="9">
                  <c:v>0.175257731958763</c:v>
                </c:pt>
                <c:pt idx="10">
                  <c:v>0.0206185567010309</c:v>
                </c:pt>
                <c:pt idx="11">
                  <c:v>0.0103092783505155</c:v>
                </c:pt>
                <c:pt idx="12">
                  <c:v>0.134020618556701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70197270"/>
        <c:axId val="73353057"/>
      </c:bar3DChart>
      <c:catAx>
        <c:axId val="7019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057"/>
        <c:crossesAt val="0"/>
        <c:auto val="1"/>
        <c:lblAlgn val="ctr"/>
        <c:lblOffset val="100"/>
        <c:noMultiLvlLbl val="0"/>
      </c:catAx>
      <c:valAx>
        <c:axId val="733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2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4846876895088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94073173"/>
        <c:axId val="38285219"/>
      </c:bar3DChart>
      <c:catAx>
        <c:axId val="940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219"/>
        <c:crossesAt val="0"/>
        <c:auto val="1"/>
        <c:lblAlgn val="ctr"/>
        <c:lblOffset val="100"/>
        <c:noMultiLvlLbl val="0"/>
      </c:catAx>
      <c:valAx>
        <c:axId val="382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6981039"/>
        <c:axId val="65760868"/>
      </c:bar3DChart>
      <c:catAx>
        <c:axId val="569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68"/>
        <c:crossesAt val="0"/>
        <c:auto val="1"/>
        <c:lblAlgn val="ctr"/>
        <c:lblOffset val="100"/>
        <c:noMultiLvlLbl val="0"/>
      </c:catAx>
      <c:valAx>
        <c:axId val="657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0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1</c:v>
                </c:pt>
                <c:pt idx="1">
                  <c:v>0.5</c:v>
                </c:pt>
                <c:pt idx="2">
                  <c:v>0.4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94197569"/>
        <c:axId val="74927384"/>
      </c:bar3DChart>
      <c:catAx>
        <c:axId val="9419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384"/>
        <c:crossesAt val="0"/>
        <c:auto val="1"/>
        <c:lblAlgn val="ctr"/>
        <c:lblOffset val="100"/>
        <c:noMultiLvlLbl val="0"/>
      </c:catAx>
      <c:valAx>
        <c:axId val="749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Vi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4081632653061</c:v>
                </c:pt>
                <c:pt idx="1">
                  <c:v>0.26530612244898</c:v>
                </c:pt>
                <c:pt idx="2">
                  <c:v>0.36734693877551</c:v>
                </c:pt>
                <c:pt idx="3">
                  <c:v>0.0408163265306122</c:v>
                </c:pt>
                <c:pt idx="4">
                  <c:v>0.12244897959183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7485382"/>
        <c:axId val="28512669"/>
      </c:bar3DChart>
      <c:catAx>
        <c:axId val="774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69"/>
        <c:crossesAt val="0"/>
        <c:auto val="1"/>
        <c:lblAlgn val="ctr"/>
        <c:lblOffset val="100"/>
        <c:noMultiLvlLbl val="0"/>
      </c:catAx>
      <c:valAx>
        <c:axId val="2851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4</xdr:col>
      <xdr:colOff>43344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497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4</xdr:col>
      <xdr:colOff>19260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3099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2280</xdr:colOff>
      <xdr:row>5</xdr:row>
      <xdr:rowOff>9360</xdr:rowOff>
    </xdr:from>
    <xdr:to>
      <xdr:col>8</xdr:col>
      <xdr:colOff>262800</xdr:colOff>
      <xdr:row>20</xdr:row>
      <xdr:rowOff>162000</xdr:rowOff>
    </xdr:to>
    <xdr:graphicFrame>
      <xdr:nvGraphicFramePr>
        <xdr:cNvPr id="11" name="Chart 3"/>
        <xdr:cNvGraphicFramePr/>
      </xdr:nvGraphicFramePr>
      <xdr:xfrm>
        <a:off x="3239280" y="819000"/>
        <a:ext cx="30387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2560</xdr:colOff>
      <xdr:row>5</xdr:row>
      <xdr:rowOff>0</xdr:rowOff>
    </xdr:from>
    <xdr:to>
      <xdr:col>14</xdr:col>
      <xdr:colOff>26172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42780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45">
          <cell r="H45">
            <v>19</v>
          </cell>
        </row>
      </sheetData>
      <sheetData sheetId="1"/>
      <sheetData sheetId="2">
        <row r="338">
          <cell r="O338">
            <v>26</v>
          </cell>
          <cell r="P338">
            <v>25</v>
          </cell>
        </row>
        <row r="338">
          <cell r="R338">
            <v>0.04</v>
          </cell>
        </row>
        <row r="339">
          <cell r="R339">
            <v>0.28</v>
          </cell>
        </row>
        <row r="340">
          <cell r="R340">
            <v>0.32</v>
          </cell>
        </row>
        <row r="341">
          <cell r="R341">
            <v>0.36</v>
          </cell>
        </row>
        <row r="354">
          <cell r="S354">
            <v>0.637569060773481</v>
          </cell>
        </row>
      </sheetData>
      <sheetData sheetId="3">
        <row r="1010">
          <cell r="AI1010">
            <v>49</v>
          </cell>
        </row>
        <row r="1010">
          <cell r="AK1010">
            <v>0.204081632653061</v>
          </cell>
        </row>
        <row r="1011">
          <cell r="AK1011">
            <v>0.26530612244898</v>
          </cell>
        </row>
        <row r="1012">
          <cell r="AK1012">
            <v>0.36734693877551</v>
          </cell>
        </row>
        <row r="1013">
          <cell r="AK1013">
            <v>0.0408163265306122</v>
          </cell>
        </row>
        <row r="1014">
          <cell r="AK1014">
            <v>0.122448979591837</v>
          </cell>
        </row>
        <row r="1015">
          <cell r="AK1015">
            <v>0</v>
          </cell>
        </row>
      </sheetData>
      <sheetData sheetId="4">
        <row r="254">
          <cell r="P254">
            <v>25</v>
          </cell>
        </row>
        <row r="254">
          <cell r="R254">
            <v>0.68</v>
          </cell>
        </row>
        <row r="255">
          <cell r="R255">
            <v>0.2</v>
          </cell>
        </row>
        <row r="256">
          <cell r="R256">
            <v>0.12</v>
          </cell>
        </row>
        <row r="257">
          <cell r="R257">
            <v>0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338">
          <cell r="P338">
            <v>22</v>
          </cell>
        </row>
        <row r="338">
          <cell r="R338">
            <v>0.318181818181818</v>
          </cell>
        </row>
        <row r="339">
          <cell r="R339">
            <v>0.409090909090909</v>
          </cell>
        </row>
        <row r="340">
          <cell r="R340">
            <v>0.227272727272727</v>
          </cell>
        </row>
        <row r="341">
          <cell r="R341">
            <v>0.0454545454545455</v>
          </cell>
        </row>
        <row r="354">
          <cell r="S354">
            <v>0.838479809976247</v>
          </cell>
        </row>
      </sheetData>
      <sheetData sheetId="6">
        <row r="254">
          <cell r="P254">
            <v>24</v>
          </cell>
        </row>
        <row r="254">
          <cell r="R254">
            <v>0.125</v>
          </cell>
        </row>
        <row r="255">
          <cell r="R255">
            <v>0.333333333333333</v>
          </cell>
        </row>
        <row r="256">
          <cell r="R256">
            <v>0.541666666666667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338">
          <cell r="P338">
            <v>24</v>
          </cell>
        </row>
        <row r="338">
          <cell r="R338">
            <v>0.25</v>
          </cell>
        </row>
        <row r="339">
          <cell r="R339">
            <v>0.541666666666667</v>
          </cell>
        </row>
        <row r="340">
          <cell r="R340">
            <v>0.166666666666667</v>
          </cell>
        </row>
        <row r="341">
          <cell r="R341">
            <v>0.0416666666666667</v>
          </cell>
        </row>
        <row r="354">
          <cell r="S354">
            <v>0.685456595264938</v>
          </cell>
        </row>
      </sheetData>
      <sheetData sheetId="8">
        <row r="254">
          <cell r="P254">
            <v>20</v>
          </cell>
        </row>
        <row r="254">
          <cell r="R254">
            <v>0.1</v>
          </cell>
        </row>
        <row r="255">
          <cell r="R255">
            <v>0.5</v>
          </cell>
        </row>
        <row r="256">
          <cell r="R256">
            <v>0.4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54">
          <cell r="P254">
            <v>23</v>
          </cell>
        </row>
        <row r="254">
          <cell r="R254">
            <v>0.391304347826087</v>
          </cell>
        </row>
        <row r="255">
          <cell r="R255">
            <v>0.391304347826087</v>
          </cell>
        </row>
        <row r="256">
          <cell r="R256">
            <v>0.217391304347826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255">
          <cell r="AM255">
            <v>19</v>
          </cell>
          <cell r="AN255">
            <v>0.4</v>
          </cell>
          <cell r="AO255">
            <v>0.222222222222222</v>
          </cell>
          <cell r="AP255">
            <v>0.315789473684211</v>
          </cell>
        </row>
        <row r="256">
          <cell r="AN256">
            <v>0</v>
          </cell>
          <cell r="AO256">
            <v>0.333333333333333</v>
          </cell>
          <cell r="AP256">
            <v>0.157894736842105</v>
          </cell>
        </row>
        <row r="257">
          <cell r="AN257">
            <v>0.6</v>
          </cell>
          <cell r="AO257">
            <v>0.444444444444444</v>
          </cell>
          <cell r="AP257">
            <v>0.526315789473684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338">
          <cell r="Q338">
            <v>16</v>
          </cell>
        </row>
        <row r="338">
          <cell r="S338">
            <v>0.0625</v>
          </cell>
        </row>
        <row r="339">
          <cell r="S339">
            <v>0.3125</v>
          </cell>
        </row>
        <row r="340">
          <cell r="S340">
            <v>0.3125</v>
          </cell>
        </row>
        <row r="341">
          <cell r="S341">
            <v>0.3125</v>
          </cell>
        </row>
        <row r="342">
          <cell r="S342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338">
          <cell r="P338">
            <v>23</v>
          </cell>
        </row>
        <row r="338">
          <cell r="R338">
            <v>0.0434782608695652</v>
          </cell>
        </row>
        <row r="339">
          <cell r="R339">
            <v>0.217391304347826</v>
          </cell>
        </row>
        <row r="340">
          <cell r="R340">
            <v>0.521739130434783</v>
          </cell>
        </row>
        <row r="341">
          <cell r="R341">
            <v>0.217391304347826</v>
          </cell>
        </row>
        <row r="354">
          <cell r="S354">
            <v>0.571601941747573</v>
          </cell>
        </row>
      </sheetData>
      <sheetData sheetId="13">
        <row r="464">
          <cell r="T464">
            <v>15</v>
          </cell>
        </row>
        <row r="464">
          <cell r="V464">
            <v>0</v>
          </cell>
        </row>
        <row r="466">
          <cell r="V466">
            <v>1</v>
          </cell>
        </row>
        <row r="468">
          <cell r="V468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338">
          <cell r="P338">
            <v>24</v>
          </cell>
        </row>
        <row r="338">
          <cell r="R338">
            <v>0.625</v>
          </cell>
        </row>
        <row r="339">
          <cell r="R339">
            <v>0.375</v>
          </cell>
        </row>
        <row r="340">
          <cell r="R340">
            <v>0</v>
          </cell>
        </row>
        <row r="341">
          <cell r="R341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674">
          <cell r="Y674">
            <v>97</v>
          </cell>
          <cell r="Z674">
            <v>0.0412371134020619</v>
          </cell>
        </row>
        <row r="675">
          <cell r="Z675">
            <v>0.195876288659794</v>
          </cell>
        </row>
        <row r="676">
          <cell r="Z676">
            <v>0.0412371134020619</v>
          </cell>
        </row>
        <row r="677">
          <cell r="Z677">
            <v>0.0103092783505155</v>
          </cell>
        </row>
        <row r="678">
          <cell r="Z678">
            <v>0.144329896907216</v>
          </cell>
        </row>
        <row r="680">
          <cell r="Z680">
            <v>0.0206185567010309</v>
          </cell>
        </row>
        <row r="681">
          <cell r="Z681">
            <v>0.103092783505155</v>
          </cell>
        </row>
        <row r="682">
          <cell r="Z682">
            <v>0.0618556701030928</v>
          </cell>
        </row>
        <row r="683">
          <cell r="Z683">
            <v>0.175257731958763</v>
          </cell>
        </row>
        <row r="684">
          <cell r="Z684">
            <v>0.0206185567010309</v>
          </cell>
        </row>
        <row r="685">
          <cell r="Z685">
            <v>0.0103092783505155</v>
          </cell>
        </row>
        <row r="686">
          <cell r="Z686">
            <v>0.134020618556701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338">
          <cell r="P338">
            <v>26</v>
          </cell>
        </row>
        <row r="338">
          <cell r="R338">
            <v>0.0769230769230769</v>
          </cell>
        </row>
        <row r="339">
          <cell r="R339">
            <v>0.230769230769231</v>
          </cell>
        </row>
        <row r="340">
          <cell r="R340">
            <v>0.423076923076923</v>
          </cell>
        </row>
        <row r="341">
          <cell r="R341">
            <v>0.269230769230769</v>
          </cell>
        </row>
        <row r="354">
          <cell r="S354">
            <v>0.580993520518359</v>
          </cell>
        </row>
      </sheetData>
      <sheetData sheetId="17">
        <row r="212">
          <cell r="Q212">
            <v>22</v>
          </cell>
          <cell r="R212">
            <v>0.727272727272727</v>
          </cell>
        </row>
        <row r="213">
          <cell r="R213">
            <v>0.272727272727273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338">
          <cell r="P338">
            <v>23</v>
          </cell>
        </row>
        <row r="338">
          <cell r="R338">
            <v>0.782608695652174</v>
          </cell>
        </row>
        <row r="339">
          <cell r="R339">
            <v>0.217391304347826</v>
          </cell>
        </row>
        <row r="340">
          <cell r="R340">
            <v>0</v>
          </cell>
        </row>
        <row r="341">
          <cell r="R341">
            <v>0</v>
          </cell>
        </row>
        <row r="354">
          <cell r="S354">
            <v>0.972322503008424</v>
          </cell>
        </row>
      </sheetData>
      <sheetData sheetId="19">
        <row r="338">
          <cell r="P338">
            <v>22</v>
          </cell>
        </row>
        <row r="338">
          <cell r="R338">
            <v>0.0454545454545455</v>
          </cell>
        </row>
        <row r="339">
          <cell r="R339">
            <v>0.454545454545455</v>
          </cell>
        </row>
        <row r="340">
          <cell r="R340">
            <v>0.227272727272727</v>
          </cell>
        </row>
        <row r="341">
          <cell r="R341">
            <v>0.272727272727273</v>
          </cell>
        </row>
        <row r="354">
          <cell r="S354">
            <v>0.652873563218391</v>
          </cell>
        </row>
      </sheetData>
      <sheetData sheetId="20">
        <row r="338">
          <cell r="P338">
            <v>22</v>
          </cell>
        </row>
        <row r="338">
          <cell r="R338">
            <v>0.227272727272727</v>
          </cell>
        </row>
        <row r="339">
          <cell r="R339">
            <v>0.454545454545455</v>
          </cell>
        </row>
        <row r="340">
          <cell r="R340">
            <v>0.227272727272727</v>
          </cell>
        </row>
        <row r="341">
          <cell r="R341">
            <v>0.0909090909090909</v>
          </cell>
        </row>
        <row r="354">
          <cell r="S354">
            <v>0.783018867924528</v>
          </cell>
        </row>
      </sheetData>
      <sheetData sheetId="21">
        <row r="338">
          <cell r="P338">
            <v>18</v>
          </cell>
        </row>
        <row r="338">
          <cell r="R338">
            <v>0.388888888888889</v>
          </cell>
        </row>
        <row r="339">
          <cell r="R339">
            <v>0.555555555555556</v>
          </cell>
        </row>
        <row r="340">
          <cell r="R340">
            <v>0</v>
          </cell>
        </row>
        <row r="341">
          <cell r="R341">
            <v>0.0555555555555556</v>
          </cell>
        </row>
        <row r="354">
          <cell r="S354">
            <v>0.940318302387268</v>
          </cell>
        </row>
      </sheetData>
      <sheetData sheetId="22">
        <row r="338">
          <cell r="P338">
            <v>7</v>
          </cell>
        </row>
        <row r="338">
          <cell r="R338">
            <v>0.428571428571429</v>
          </cell>
        </row>
        <row r="339">
          <cell r="R339">
            <v>0.428571428571429</v>
          </cell>
        </row>
        <row r="340">
          <cell r="R340">
            <v>0</v>
          </cell>
        </row>
        <row r="341">
          <cell r="R341">
            <v>0.142857142857143</v>
          </cell>
        </row>
        <row r="354">
          <cell r="S354">
            <v>0.860730593607306</v>
          </cell>
        </row>
      </sheetData>
      <sheetData sheetId="23">
        <row r="338">
          <cell r="P338">
            <v>11</v>
          </cell>
        </row>
        <row r="338">
          <cell r="R338">
            <v>0.181818181818182</v>
          </cell>
        </row>
        <row r="339">
          <cell r="R339">
            <v>0.454545454545455</v>
          </cell>
        </row>
        <row r="340">
          <cell r="R340">
            <v>0.181818181818182</v>
          </cell>
        </row>
        <row r="341">
          <cell r="R341">
            <v>0.181818181818182</v>
          </cell>
        </row>
        <row r="354">
          <cell r="S354">
            <v>0.917867435158501</v>
          </cell>
        </row>
      </sheetData>
      <sheetData sheetId="24">
        <row r="338">
          <cell r="P338">
            <v>4</v>
          </cell>
        </row>
        <row r="338">
          <cell r="R338">
            <v>0.75</v>
          </cell>
        </row>
        <row r="339">
          <cell r="R339">
            <v>0.25</v>
          </cell>
        </row>
        <row r="340">
          <cell r="R340">
            <v>0</v>
          </cell>
        </row>
        <row r="341">
          <cell r="R341">
            <v>0</v>
          </cell>
        </row>
        <row r="354">
          <cell r="S354">
            <v>0.929203539823009</v>
          </cell>
        </row>
      </sheetData>
      <sheetData sheetId="25">
        <row r="338">
          <cell r="P338">
            <v>25</v>
          </cell>
        </row>
        <row r="338">
          <cell r="R338">
            <v>0</v>
          </cell>
        </row>
        <row r="339">
          <cell r="R339">
            <v>0.16</v>
          </cell>
        </row>
        <row r="340">
          <cell r="R340">
            <v>0.28</v>
          </cell>
        </row>
        <row r="341">
          <cell r="R341">
            <v>0.56</v>
          </cell>
        </row>
        <row r="354">
          <cell r="S354">
            <v>0.388392857142857</v>
          </cell>
        </row>
      </sheetData>
      <sheetData sheetId="26">
        <row r="338">
          <cell r="P338">
            <v>23</v>
          </cell>
        </row>
        <row r="338">
          <cell r="R338">
            <v>0</v>
          </cell>
        </row>
        <row r="339">
          <cell r="R339">
            <v>0</v>
          </cell>
        </row>
        <row r="340">
          <cell r="R340">
            <v>0.434782608695652</v>
          </cell>
        </row>
        <row r="341">
          <cell r="R341">
            <v>0.565217391304348</v>
          </cell>
        </row>
        <row r="354">
          <cell r="S354">
            <v>0.423825887743414</v>
          </cell>
        </row>
      </sheetData>
      <sheetData sheetId="27">
        <row r="338">
          <cell r="P338">
            <v>22</v>
          </cell>
        </row>
        <row r="338">
          <cell r="R338">
            <v>0</v>
          </cell>
        </row>
        <row r="339">
          <cell r="R339">
            <v>0.227272727272727</v>
          </cell>
        </row>
        <row r="340">
          <cell r="R340">
            <v>0.318181818181818</v>
          </cell>
        </row>
        <row r="341">
          <cell r="R341">
            <v>0.454545454545455</v>
          </cell>
        </row>
        <row r="354">
          <cell r="S354">
            <v>0.321261682242991</v>
          </cell>
        </row>
      </sheetData>
      <sheetData sheetId="28">
        <row r="45">
          <cell r="F45">
            <v>2</v>
          </cell>
        </row>
      </sheetData>
      <sheetData sheetId="29">
        <row r="338">
          <cell r="P338">
            <v>13</v>
          </cell>
        </row>
        <row r="338">
          <cell r="R338">
            <v>0.0769230769230769</v>
          </cell>
        </row>
        <row r="339">
          <cell r="R339">
            <v>0.0769230769230769</v>
          </cell>
        </row>
        <row r="340">
          <cell r="R340">
            <v>0.153846153846154</v>
          </cell>
        </row>
        <row r="341">
          <cell r="R341">
            <v>0.692307692307692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254</f>
        <v>2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Vit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254</f>
        <v>0.68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255</f>
        <v>0.2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256</f>
        <v>0.12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257</f>
        <v>0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1010</f>
        <v>49</v>
      </c>
    </row>
    <row r="22" customFormat="false" ht="12.75" hidden="false" customHeight="false" outlineLevel="0" collapsed="false">
      <c r="B22" s="8"/>
      <c r="C22" s="9"/>
      <c r="D22" s="10" t="str">
        <f aca="false">h!A11</f>
        <v>Vitín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1010</f>
        <v>0.204081632653061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1011</f>
        <v>0.26530612244898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1012</f>
        <v>0.36734693877551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1013</f>
        <v>0.0408163265306122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1014</f>
        <v>0.122448979591837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1015</f>
        <v>0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338</f>
        <v>13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338</f>
        <v>0.0769230769230769</v>
      </c>
      <c r="I19" s="6" t="s">
        <v>48</v>
      </c>
      <c r="J19" s="6"/>
      <c r="K19" s="6"/>
      <c r="L19" s="6"/>
      <c r="M19" s="20" t="n">
        <f aca="false">SUM(C19:C20)</f>
        <v>0.153846153846154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339</f>
        <v>0.0769230769230769</v>
      </c>
      <c r="I20" s="6" t="s">
        <v>50</v>
      </c>
      <c r="J20" s="6"/>
      <c r="K20" s="6"/>
      <c r="L20" s="6"/>
      <c r="M20" s="20" t="n">
        <f aca="false">SUM(C21:C22)</f>
        <v>0.846153846153846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340</f>
        <v>0.153846153846154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341</f>
        <v>0.692307692307692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 t="s">
        <v>53</v>
      </c>
      <c r="C24" s="22"/>
    </row>
    <row r="25" customFormat="false" ht="12.75" hidden="false" customHeight="false" outlineLevel="0" collapsed="false">
      <c r="B25" s="21" t="s">
        <v>54</v>
      </c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338</f>
        <v>2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338</f>
        <v>0</v>
      </c>
      <c r="I25" s="6" t="s">
        <v>48</v>
      </c>
      <c r="J25" s="6"/>
      <c r="K25" s="6"/>
      <c r="L25" s="6"/>
      <c r="M25" s="20" t="n">
        <f aca="false">SUM(C25:C26)</f>
        <v>0.22727272727272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339</f>
        <v>0.227272727272727</v>
      </c>
      <c r="I26" s="6" t="s">
        <v>50</v>
      </c>
      <c r="J26" s="6"/>
      <c r="K26" s="6"/>
      <c r="L26" s="6"/>
      <c r="M26" s="20" t="n">
        <f aca="false">SUM(C27:C28)</f>
        <v>0.77272727272727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340</f>
        <v>0.318181818181818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341</f>
        <v>0.45454545454545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338</f>
        <v>2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338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339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340</f>
        <v>0.434782608695652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341</f>
        <v>0.56521739130434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338</f>
        <v>2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338</f>
        <v>0</v>
      </c>
      <c r="I25" s="6" t="s">
        <v>48</v>
      </c>
      <c r="J25" s="6"/>
      <c r="K25" s="6"/>
      <c r="L25" s="6"/>
      <c r="M25" s="20" t="n">
        <f aca="false">SUM(C25:C26)</f>
        <v>0.1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339</f>
        <v>0.16</v>
      </c>
      <c r="I26" s="6" t="s">
        <v>50</v>
      </c>
      <c r="J26" s="6"/>
      <c r="K26" s="6"/>
      <c r="L26" s="6"/>
      <c r="M26" s="20" t="n">
        <f aca="false">SUM(C27:C28)</f>
        <v>0.8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340</f>
        <v>0.28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341</f>
        <v>0.5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338</f>
        <v>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338</f>
        <v>0.75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339</f>
        <v>0.25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340</f>
        <v>0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3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338</f>
        <v>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338</f>
        <v>0.181818181818182</v>
      </c>
      <c r="I25" s="6" t="s">
        <v>48</v>
      </c>
      <c r="J25" s="6"/>
      <c r="K25" s="6"/>
      <c r="L25" s="6"/>
      <c r="M25" s="20" t="n">
        <f aca="false">SUM(C25:C26)</f>
        <v>0.63636363636363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339</f>
        <v>0.454545454545455</v>
      </c>
      <c r="I26" s="6" t="s">
        <v>50</v>
      </c>
      <c r="J26" s="6"/>
      <c r="K26" s="6"/>
      <c r="L26" s="6"/>
      <c r="M26" s="20" t="n">
        <f aca="false">SUM(C27:C28)</f>
        <v>0.36363636363636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340</f>
        <v>0.181818181818182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341</f>
        <v>0.18181818181818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338</f>
        <v>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338</f>
        <v>0.428571428571429</v>
      </c>
      <c r="I25" s="6" t="s">
        <v>48</v>
      </c>
      <c r="J25" s="6"/>
      <c r="K25" s="6"/>
      <c r="L25" s="6"/>
      <c r="M25" s="20" t="n">
        <f aca="false">SUM(C25:C26)</f>
        <v>0.85714285714285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339</f>
        <v>0.428571428571429</v>
      </c>
      <c r="I26" s="6" t="s">
        <v>50</v>
      </c>
      <c r="J26" s="6"/>
      <c r="K26" s="6"/>
      <c r="L26" s="6"/>
      <c r="M26" s="20" t="n">
        <f aca="false">SUM(C27:C28)</f>
        <v>0.14285714285714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340</f>
        <v>0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341</f>
        <v>0.14285714285714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338</f>
        <v>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338</f>
        <v>0.388888888888889</v>
      </c>
      <c r="I25" s="6" t="s">
        <v>48</v>
      </c>
      <c r="J25" s="6"/>
      <c r="K25" s="6"/>
      <c r="L25" s="6"/>
      <c r="M25" s="20" t="n">
        <f aca="false">SUM(C25:C26)</f>
        <v>0.94444444444444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339</f>
        <v>0.555555555555556</v>
      </c>
      <c r="I26" s="6" t="s">
        <v>50</v>
      </c>
      <c r="J26" s="6"/>
      <c r="K26" s="6"/>
      <c r="L26" s="6"/>
      <c r="M26" s="20" t="n">
        <f aca="false">SUM(C27:C28)</f>
        <v>0.055555555555555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340</f>
        <v>0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341</f>
        <v>0.055555555555555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338</f>
        <v>2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338</f>
        <v>0.227272727272727</v>
      </c>
      <c r="I25" s="6" t="s">
        <v>48</v>
      </c>
      <c r="J25" s="6"/>
      <c r="K25" s="6"/>
      <c r="L25" s="6"/>
      <c r="M25" s="20" t="n">
        <f aca="false">SUM(C25:C26)</f>
        <v>0.68181818181818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339</f>
        <v>0.454545454545455</v>
      </c>
      <c r="I26" s="6" t="s">
        <v>50</v>
      </c>
      <c r="J26" s="6"/>
      <c r="K26" s="6"/>
      <c r="L26" s="6"/>
      <c r="M26" s="20" t="n">
        <f aca="false">SUM(C27:C28)</f>
        <v>0.31818181818181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340</f>
        <v>0.227272727272727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341</f>
        <v>0.090909090909090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338</f>
        <v>2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Vit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338</f>
        <v>0.625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339</f>
        <v>0.375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340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341</f>
        <v>0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338</f>
        <v>2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338</f>
        <v>0.0454545454545455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339</f>
        <v>0.454545454545455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340</f>
        <v>0.227272727272727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341</f>
        <v>0.27272727272727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338</f>
        <v>2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338</f>
        <v>0.782608695652174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339</f>
        <v>0.217391304347826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340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3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338</f>
        <v>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338</f>
        <v>0.0769230769230769</v>
      </c>
      <c r="I25" s="6" t="s">
        <v>48</v>
      </c>
      <c r="J25" s="6"/>
      <c r="K25" s="6"/>
      <c r="L25" s="6"/>
      <c r="M25" s="20" t="n">
        <f aca="false">SUM(C25:C26)</f>
        <v>0.30769230769230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339</f>
        <v>0.230769230769231</v>
      </c>
      <c r="I26" s="6" t="s">
        <v>50</v>
      </c>
      <c r="J26" s="6"/>
      <c r="K26" s="6"/>
      <c r="L26" s="6"/>
      <c r="M26" s="20" t="n">
        <f aca="false">SUM(C27:C28)</f>
        <v>0.69230769230769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340</f>
        <v>0.423076923076923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341</f>
        <v>0.26923076923076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338</f>
        <v>2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338</f>
        <v>0.0434782608695652</v>
      </c>
      <c r="I25" s="6" t="s">
        <v>48</v>
      </c>
      <c r="J25" s="6"/>
      <c r="K25" s="6"/>
      <c r="L25" s="6"/>
      <c r="M25" s="20" t="n">
        <f aca="false">SUM(C25:C26)</f>
        <v>0.26086956521739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339</f>
        <v>0.217391304347826</v>
      </c>
      <c r="I26" s="6" t="s">
        <v>50</v>
      </c>
      <c r="J26" s="6"/>
      <c r="K26" s="6"/>
      <c r="L26" s="6"/>
      <c r="M26" s="20" t="n">
        <f aca="false">SUM(C27:C28)</f>
        <v>0.73913043478260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340</f>
        <v>0.521739130434783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341</f>
        <v>0.21739130434782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338</f>
        <v>2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338</f>
        <v>0.25</v>
      </c>
      <c r="I25" s="6" t="s">
        <v>48</v>
      </c>
      <c r="J25" s="6"/>
      <c r="K25" s="6"/>
      <c r="L25" s="6"/>
      <c r="M25" s="20" t="n">
        <f aca="false">SUM(C25:C26)</f>
        <v>0.79166666666666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339</f>
        <v>0.541666666666667</v>
      </c>
      <c r="I26" s="6" t="s">
        <v>50</v>
      </c>
      <c r="J26" s="6"/>
      <c r="K26" s="6"/>
      <c r="L26" s="6"/>
      <c r="M26" s="20" t="n">
        <f aca="false">SUM(C27:C28)</f>
        <v>0.20833333333333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340</f>
        <v>0.166666666666667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341</f>
        <v>0.041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338</f>
        <v>2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338</f>
        <v>0.318181818181818</v>
      </c>
      <c r="I25" s="6" t="s">
        <v>48</v>
      </c>
      <c r="J25" s="6"/>
      <c r="K25" s="6"/>
      <c r="L25" s="6"/>
      <c r="M25" s="20" t="n">
        <f aca="false">SUM(C25:C26)</f>
        <v>0.72727272727272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339</f>
        <v>0.409090909090909</v>
      </c>
      <c r="I26" s="6" t="s">
        <v>50</v>
      </c>
      <c r="J26" s="6"/>
      <c r="K26" s="6"/>
      <c r="L26" s="6"/>
      <c r="M26" s="20" t="n">
        <f aca="false">SUM(C27:C28)</f>
        <v>0.27272727272727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340</f>
        <v>0.227272727272727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341</f>
        <v>0.045454545454545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338</f>
        <v>26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4" t="s">
        <v>55</v>
      </c>
      <c r="I4" s="24"/>
      <c r="J4" s="24"/>
      <c r="K4" s="25" t="n">
        <f aca="false">[1]19b!$F$45</f>
        <v>2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4"/>
      <c r="I5" s="24"/>
      <c r="J5" s="24"/>
      <c r="K5" s="25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6" t="s">
        <v>56</v>
      </c>
      <c r="B8" s="27"/>
    </row>
    <row r="9" customFormat="false" ht="12.75" hidden="false" customHeight="false" outlineLevel="0" collapsed="false">
      <c r="A9" s="26" t="s">
        <v>57</v>
      </c>
      <c r="B9" s="27"/>
    </row>
    <row r="10" customFormat="false" ht="12.75" hidden="false" customHeight="false" outlineLevel="0" collapsed="false">
      <c r="A10" s="26"/>
      <c r="B10" s="27"/>
    </row>
    <row r="11" customFormat="false" ht="12.75" hidden="false" customHeight="false" outlineLevel="0" collapsed="false">
      <c r="A11" s="26"/>
      <c r="B11" s="27"/>
    </row>
    <row r="12" customFormat="false" ht="12.75" hidden="false" customHeight="false" outlineLevel="0" collapsed="false">
      <c r="A12" s="26"/>
      <c r="B12" s="27"/>
    </row>
    <row r="13" customFormat="false" ht="12.75" hidden="false" customHeight="false" outlineLevel="0" collapsed="false">
      <c r="A13" s="26"/>
      <c r="B13" s="27"/>
    </row>
    <row r="14" customFormat="false" ht="12.75" hidden="false" customHeight="false" outlineLevel="0" collapsed="false">
      <c r="A14" s="26"/>
      <c r="B14" s="27"/>
    </row>
    <row r="15" customFormat="false" ht="12.75" hidden="false" customHeight="false" outlineLevel="0" collapsed="false">
      <c r="A15" s="26"/>
      <c r="B15" s="27"/>
    </row>
    <row r="16" customFormat="false" ht="12.75" hidden="false" customHeight="false" outlineLevel="0" collapsed="false">
      <c r="A16" s="26"/>
      <c r="B16" s="27"/>
    </row>
    <row r="17" customFormat="false" ht="12.75" hidden="false" customHeight="false" outlineLevel="0" collapsed="false">
      <c r="A17" s="26"/>
      <c r="B17" s="27"/>
    </row>
    <row r="18" customFormat="false" ht="12.75" hidden="false" customHeight="false" outlineLevel="0" collapsed="false">
      <c r="A18" s="26"/>
      <c r="B18" s="27"/>
    </row>
    <row r="19" customFormat="false" ht="12.75" hidden="false" customHeight="false" outlineLevel="0" collapsed="false">
      <c r="A19" s="26"/>
      <c r="B19" s="27"/>
    </row>
    <row r="20" customFormat="false" ht="12.75" hidden="false" customHeight="false" outlineLevel="0" collapsed="false">
      <c r="A20" s="26"/>
      <c r="B20" s="27"/>
    </row>
    <row r="21" customFormat="false" ht="12.75" hidden="false" customHeight="false" outlineLevel="0" collapsed="false">
      <c r="A21" s="26"/>
      <c r="B21" s="27"/>
    </row>
    <row r="22" customFormat="false" ht="12.75" hidden="false" customHeight="false" outlineLevel="0" collapsed="false">
      <c r="A22" s="26"/>
      <c r="B22" s="27"/>
    </row>
    <row r="23" customFormat="false" ht="12.75" hidden="false" customHeight="false" outlineLevel="0" collapsed="false">
      <c r="A23" s="26"/>
      <c r="B23" s="27"/>
    </row>
    <row r="24" customFormat="false" ht="12.75" hidden="false" customHeight="false" outlineLevel="0" collapsed="false">
      <c r="A24" s="26"/>
      <c r="B24" s="27"/>
    </row>
    <row r="25" customFormat="false" ht="12.75" hidden="false" customHeight="false" outlineLevel="0" collapsed="false">
      <c r="A25" s="26"/>
      <c r="B25" s="27"/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6"/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A31" s="26"/>
      <c r="B31" s="27"/>
    </row>
    <row r="32" customFormat="false" ht="12.75" hidden="false" customHeight="false" outlineLevel="0" collapsed="false">
      <c r="A32" s="26"/>
      <c r="B32" s="27"/>
    </row>
    <row r="33" customFormat="false" ht="12.75" hidden="false" customHeight="false" outlineLevel="0" collapsed="false">
      <c r="A33" s="26"/>
      <c r="B33" s="27"/>
    </row>
    <row r="34" customFormat="false" ht="12.75" hidden="false" customHeight="false" outlineLevel="0" collapsed="false">
      <c r="A34" s="26"/>
      <c r="B34" s="27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26"/>
      <c r="B36" s="27"/>
    </row>
    <row r="37" customFormat="false" ht="12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6"/>
      <c r="B38" s="27"/>
    </row>
    <row r="39" customFormat="false" ht="12.75" hidden="false" customHeight="false" outlineLevel="0" collapsed="false">
      <c r="A39" s="26"/>
      <c r="B39" s="27"/>
    </row>
    <row r="40" customFormat="false" ht="12.75" hidden="false" customHeight="false" outlineLevel="0" collapsed="false">
      <c r="A40" s="26"/>
      <c r="B40" s="27"/>
    </row>
    <row r="41" customFormat="false" ht="12.75" hidden="false" customHeight="false" outlineLevel="0" collapsed="false">
      <c r="A41" s="26"/>
      <c r="B41" s="27"/>
    </row>
    <row r="42" customFormat="false" ht="12.75" hidden="false" customHeight="false" outlineLevel="0" collapsed="false">
      <c r="A42" s="26"/>
      <c r="B42" s="27"/>
    </row>
    <row r="43" customFormat="false" ht="12.75" hidden="false" customHeight="false" outlineLevel="0" collapsed="false">
      <c r="A43" s="26"/>
      <c r="B43" s="27"/>
    </row>
    <row r="44" customFormat="false" ht="12.75" hidden="false" customHeight="false" outlineLevel="0" collapsed="false">
      <c r="A44" s="27"/>
      <c r="B44" s="27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338</f>
        <v>2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338</f>
        <v>0.04</v>
      </c>
      <c r="I25" s="6" t="s">
        <v>48</v>
      </c>
      <c r="J25" s="6"/>
      <c r="K25" s="6"/>
      <c r="L25" s="6"/>
      <c r="M25" s="20" t="n">
        <f aca="false">SUM(C25:C26)</f>
        <v>0.3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339</f>
        <v>0.28</v>
      </c>
      <c r="I26" s="6" t="s">
        <v>50</v>
      </c>
      <c r="J26" s="6"/>
      <c r="K26" s="6"/>
      <c r="L26" s="6"/>
      <c r="M26" s="20" t="n">
        <f aca="false">SUM(C27:C28)</f>
        <v>0.6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340</f>
        <v>0.32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341</f>
        <v>0.3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  <c r="R1" s="8"/>
      <c r="S1" s="9"/>
      <c r="T1" s="10" t="str">
        <f aca="false">h!A11</f>
        <v>Vitín</v>
      </c>
      <c r="U1" s="10" t="s">
        <v>2</v>
      </c>
    </row>
    <row r="2" customFormat="false" ht="12.75" hidden="false" customHeight="false" outlineLevel="0" collapsed="false">
      <c r="R2" s="11" t="s">
        <v>58</v>
      </c>
      <c r="S2" s="11"/>
      <c r="T2" s="12" t="n">
        <f aca="false">'[1]10'!$Z$674</f>
        <v>0.0412371134020619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  <c r="R3" s="11" t="s">
        <v>59</v>
      </c>
      <c r="S3" s="11"/>
      <c r="T3" s="12" t="n">
        <f aca="false">'[1]10'!$Z$675</f>
        <v>0.195876288659794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674</f>
        <v>97</v>
      </c>
      <c r="R4" s="11" t="s">
        <v>60</v>
      </c>
      <c r="T4" s="12" t="n">
        <f aca="false">'[1]10'!$Z$676</f>
        <v>0.0412371134020619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61</v>
      </c>
      <c r="S5" s="11"/>
      <c r="T5" s="12" t="n">
        <f aca="false">'[1]10'!$Z$677</f>
        <v>0.0103092783505155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2</v>
      </c>
      <c r="S6" s="11"/>
      <c r="T6" s="12" t="n">
        <f aca="false">'[1]10'!$Z$678</f>
        <v>0.144329896907216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3</v>
      </c>
      <c r="S7" s="11"/>
      <c r="T7" s="12" t="n">
        <f aca="false">'[1]10'!$Z$6749</f>
        <v>0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4</v>
      </c>
      <c r="S8" s="11"/>
      <c r="T8" s="12" t="n">
        <f aca="false">'[1]10'!$Z$680</f>
        <v>0.0206185567010309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5</v>
      </c>
      <c r="T9" s="12" t="n">
        <f aca="false">'[1]10'!$Z$681</f>
        <v>0.103092783505155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6</v>
      </c>
      <c r="T10" s="12" t="n">
        <f aca="false">'[1]10'!$Z$682</f>
        <v>0.0618556701030928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7</v>
      </c>
      <c r="S11" s="11"/>
      <c r="T11" s="12" t="n">
        <f aca="false">'[1]10'!$Z$683</f>
        <v>0.175257731958763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8</v>
      </c>
      <c r="T12" s="12" t="n">
        <f aca="false">'[1]10'!$Z$684</f>
        <v>0.0206185567010309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9</v>
      </c>
      <c r="T13" s="12" t="n">
        <f aca="false">'[1]10'!$Z$685</f>
        <v>0.0103092783505155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70</v>
      </c>
      <c r="S14" s="11"/>
      <c r="T14" s="12" t="n">
        <f aca="false">'[1]10'!$Z$686</f>
        <v>0.134020618556701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8"/>
      <c r="U16" s="28"/>
    </row>
    <row r="17" customFormat="false" ht="12.75" hidden="false" customHeight="false" outlineLevel="0" collapsed="false">
      <c r="T17" s="29"/>
      <c r="U17" s="29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8"/>
      <c r="U19" s="28"/>
    </row>
    <row r="20" customFormat="false" ht="12.75" hidden="false" customHeight="false" outlineLevel="0" collapsed="false">
      <c r="T20" s="29"/>
      <c r="U20" s="29"/>
    </row>
    <row r="21" customFormat="false" ht="12.75" hidden="false" customHeight="false" outlineLevel="0" collapsed="false">
      <c r="S21" s="30"/>
    </row>
    <row r="22" customFormat="false" ht="12.75" hidden="false" customHeight="false" outlineLevel="0" collapsed="false">
      <c r="S22" s="30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0"/>
    </row>
    <row r="24" customFormat="false" ht="12.75" hidden="false" customHeight="false" outlineLevel="0" collapsed="false">
      <c r="A24" s="11" t="s">
        <v>58</v>
      </c>
      <c r="B24" s="11"/>
      <c r="C24" s="12" t="n">
        <f aca="false">T2</f>
        <v>0.0412371134020619</v>
      </c>
      <c r="E24" s="11" t="s">
        <v>59</v>
      </c>
      <c r="F24" s="11"/>
      <c r="G24" s="11"/>
      <c r="H24" s="12" t="n">
        <f aca="false">T3</f>
        <v>0.195876288659794</v>
      </c>
      <c r="J24" s="11" t="s">
        <v>63</v>
      </c>
      <c r="K24" s="11"/>
      <c r="L24" s="11"/>
      <c r="M24" s="12" t="n">
        <f aca="false">T7</f>
        <v>0</v>
      </c>
      <c r="N24" s="7"/>
    </row>
    <row r="25" customFormat="false" ht="12.75" hidden="false" customHeight="true" outlineLevel="0" collapsed="false">
      <c r="A25" s="11" t="s">
        <v>61</v>
      </c>
      <c r="B25" s="11"/>
      <c r="C25" s="12" t="n">
        <f aca="false">T5</f>
        <v>0.0103092783505155</v>
      </c>
      <c r="E25" s="11" t="s">
        <v>62</v>
      </c>
      <c r="F25" s="11"/>
      <c r="G25" s="11"/>
      <c r="H25" s="12" t="n">
        <f aca="false">T6</f>
        <v>0.144329896907216</v>
      </c>
      <c r="J25" s="31" t="s">
        <v>71</v>
      </c>
      <c r="K25" s="31"/>
      <c r="L25" s="31"/>
      <c r="M25" s="32" t="n">
        <f aca="false">T10</f>
        <v>0.0618556701030928</v>
      </c>
      <c r="N25" s="7"/>
      <c r="S25" s="30"/>
    </row>
    <row r="26" customFormat="false" ht="12.75" hidden="false" customHeight="false" outlineLevel="0" collapsed="false">
      <c r="A26" s="11" t="s">
        <v>64</v>
      </c>
      <c r="B26" s="11"/>
      <c r="C26" s="12" t="n">
        <f aca="false">T8</f>
        <v>0.0206185567010309</v>
      </c>
      <c r="E26" s="11" t="s">
        <v>72</v>
      </c>
      <c r="F26" s="11"/>
      <c r="G26" s="11"/>
      <c r="H26" s="12" t="n">
        <f aca="false">T9</f>
        <v>0.103092783505155</v>
      </c>
      <c r="J26" s="31"/>
      <c r="K26" s="31"/>
      <c r="L26" s="31"/>
      <c r="M26" s="32"/>
      <c r="N26" s="7"/>
      <c r="S26" s="30"/>
    </row>
    <row r="27" customFormat="false" ht="12.75" hidden="false" customHeight="true" outlineLevel="0" collapsed="false">
      <c r="A27" s="11" t="s">
        <v>67</v>
      </c>
      <c r="B27" s="11"/>
      <c r="C27" s="12" t="n">
        <f aca="false">T11</f>
        <v>0.175257731958763</v>
      </c>
      <c r="E27" s="11" t="s">
        <v>73</v>
      </c>
      <c r="F27" s="11"/>
      <c r="G27" s="11"/>
      <c r="H27" s="12" t="n">
        <f aca="false">T12</f>
        <v>0.0206185567010309</v>
      </c>
      <c r="J27" s="31" t="s">
        <v>74</v>
      </c>
      <c r="K27" s="31"/>
      <c r="L27" s="31"/>
      <c r="M27" s="32" t="n">
        <f aca="false">T13</f>
        <v>0.0103092783505155</v>
      </c>
      <c r="N27" s="7"/>
    </row>
    <row r="28" customFormat="false" ht="12.75" hidden="false" customHeight="false" outlineLevel="0" collapsed="false">
      <c r="A28" s="11" t="s">
        <v>70</v>
      </c>
      <c r="B28" s="11"/>
      <c r="C28" s="12" t="n">
        <f aca="false">T14</f>
        <v>0.134020618556701</v>
      </c>
      <c r="E28" s="11" t="s">
        <v>60</v>
      </c>
      <c r="F28" s="11"/>
      <c r="G28" s="11"/>
      <c r="H28" s="12" t="n">
        <f aca="false">T4</f>
        <v>0.0412371134020619</v>
      </c>
      <c r="J28" s="31"/>
      <c r="K28" s="31"/>
      <c r="L28" s="31"/>
      <c r="M28" s="32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3" t="n">
        <f aca="false">'[1]1'!$O$338</f>
        <v>26</v>
      </c>
    </row>
    <row r="4" customFormat="false" ht="12.75" hidden="false" customHeight="true" outlineLevel="0" collapsed="false">
      <c r="A4" s="3"/>
      <c r="B4" s="3"/>
      <c r="C4" s="24" t="s">
        <v>55</v>
      </c>
      <c r="D4" s="34" t="n">
        <f aca="false">'[1]20'!$H$45</f>
        <v>19</v>
      </c>
    </row>
    <row r="5" customFormat="false" ht="12.75" hidden="false" customHeight="false" outlineLevel="0" collapsed="false">
      <c r="A5" s="35"/>
      <c r="B5" s="35"/>
      <c r="C5" s="24"/>
      <c r="D5" s="34"/>
    </row>
    <row r="6" customFormat="false" ht="12.75" hidden="false" customHeight="false" outlineLevel="0" collapsed="false">
      <c r="A6" s="1"/>
      <c r="B6" s="1"/>
      <c r="C6" s="1"/>
      <c r="D6" s="1"/>
      <c r="E6" s="36"/>
    </row>
    <row r="7" customFormat="false" ht="25.5" hidden="false" customHeight="false" outlineLevel="0" collapsed="false">
      <c r="A7" s="37" t="s">
        <v>75</v>
      </c>
      <c r="B7" s="38" t="s">
        <v>76</v>
      </c>
      <c r="C7" s="38" t="s">
        <v>77</v>
      </c>
      <c r="D7" s="38" t="s">
        <v>78</v>
      </c>
    </row>
    <row r="8" customFormat="false" ht="102" hidden="false" customHeight="false" outlineLevel="0" collapsed="false">
      <c r="A8" s="39" t="s">
        <v>79</v>
      </c>
      <c r="B8" s="40" t="s">
        <v>80</v>
      </c>
      <c r="C8" s="39"/>
      <c r="D8" s="39"/>
    </row>
    <row r="9" customFormat="false" ht="12.75" hidden="false" customHeight="false" outlineLevel="0" collapsed="false">
      <c r="A9" s="39" t="s">
        <v>79</v>
      </c>
      <c r="B9" s="39" t="s">
        <v>81</v>
      </c>
      <c r="C9" s="39" t="s">
        <v>82</v>
      </c>
      <c r="D9" s="39" t="s">
        <v>83</v>
      </c>
    </row>
    <row r="10" customFormat="false" ht="25.5" hidden="false" customHeight="false" outlineLevel="0" collapsed="false">
      <c r="A10" s="39" t="s">
        <v>79</v>
      </c>
      <c r="B10" s="39" t="s">
        <v>84</v>
      </c>
      <c r="C10" s="39"/>
      <c r="D10" s="39"/>
    </row>
    <row r="11" customFormat="false" ht="38.25" hidden="false" customHeight="false" outlineLevel="0" collapsed="false">
      <c r="A11" s="39" t="s">
        <v>79</v>
      </c>
      <c r="B11" s="39" t="s">
        <v>85</v>
      </c>
      <c r="C11" s="39" t="s">
        <v>86</v>
      </c>
      <c r="D11" s="39" t="s">
        <v>87</v>
      </c>
    </row>
    <row r="12" customFormat="false" ht="38.25" hidden="false" customHeight="false" outlineLevel="0" collapsed="false">
      <c r="A12" s="39" t="s">
        <v>79</v>
      </c>
      <c r="B12" s="39" t="s">
        <v>88</v>
      </c>
      <c r="C12" s="39" t="s">
        <v>89</v>
      </c>
      <c r="D12" s="39"/>
    </row>
    <row r="13" customFormat="false" ht="38.25" hidden="false" customHeight="false" outlineLevel="0" collapsed="false">
      <c r="A13" s="39" t="s">
        <v>79</v>
      </c>
      <c r="B13" s="39" t="s">
        <v>90</v>
      </c>
      <c r="C13" s="39" t="s">
        <v>91</v>
      </c>
      <c r="D13" s="39"/>
    </row>
    <row r="14" customFormat="false" ht="25.5" hidden="false" customHeight="false" outlineLevel="0" collapsed="false">
      <c r="A14" s="39" t="s">
        <v>79</v>
      </c>
      <c r="B14" s="39" t="s">
        <v>92</v>
      </c>
      <c r="C14" s="39" t="s">
        <v>93</v>
      </c>
      <c r="D14" s="39" t="s">
        <v>94</v>
      </c>
    </row>
    <row r="15" customFormat="false" ht="25.5" hidden="false" customHeight="false" outlineLevel="0" collapsed="false">
      <c r="A15" s="39" t="s">
        <v>79</v>
      </c>
      <c r="B15" s="39" t="s">
        <v>95</v>
      </c>
      <c r="C15" s="39" t="s">
        <v>96</v>
      </c>
      <c r="D15" s="39" t="s">
        <v>97</v>
      </c>
    </row>
    <row r="16" customFormat="false" ht="25.5" hidden="false" customHeight="false" outlineLevel="0" collapsed="false">
      <c r="A16" s="39" t="s">
        <v>79</v>
      </c>
      <c r="B16" s="39" t="s">
        <v>98</v>
      </c>
      <c r="C16" s="39" t="s">
        <v>99</v>
      </c>
      <c r="D16" s="39" t="s">
        <v>100</v>
      </c>
    </row>
    <row r="17" customFormat="false" ht="25.5" hidden="false" customHeight="false" outlineLevel="0" collapsed="false">
      <c r="A17" s="39" t="s">
        <v>79</v>
      </c>
      <c r="B17" s="39" t="s">
        <v>101</v>
      </c>
      <c r="C17" s="39" t="s">
        <v>102</v>
      </c>
      <c r="D17" s="39" t="s">
        <v>103</v>
      </c>
    </row>
    <row r="18" customFormat="false" ht="12.75" hidden="false" customHeight="false" outlineLevel="0" collapsed="false">
      <c r="A18" s="39" t="s">
        <v>79</v>
      </c>
      <c r="B18" s="39" t="s">
        <v>104</v>
      </c>
      <c r="C18" s="39"/>
      <c r="D18" s="39" t="s">
        <v>105</v>
      </c>
    </row>
    <row r="19" customFormat="false" ht="12.75" hidden="false" customHeight="false" outlineLevel="0" collapsed="false">
      <c r="A19" s="39" t="s">
        <v>79</v>
      </c>
      <c r="B19" s="39" t="s">
        <v>106</v>
      </c>
      <c r="C19" s="39" t="s">
        <v>107</v>
      </c>
      <c r="D19" s="39" t="s">
        <v>108</v>
      </c>
    </row>
    <row r="20" customFormat="false" ht="12.75" hidden="false" customHeight="false" outlineLevel="0" collapsed="false">
      <c r="A20" s="39" t="s">
        <v>79</v>
      </c>
      <c r="B20" s="39" t="s">
        <v>109</v>
      </c>
      <c r="C20" s="39" t="s">
        <v>110</v>
      </c>
      <c r="D20" s="39" t="s">
        <v>111</v>
      </c>
    </row>
    <row r="21" customFormat="false" ht="25.5" hidden="false" customHeight="false" outlineLevel="0" collapsed="false">
      <c r="A21" s="39" t="s">
        <v>79</v>
      </c>
      <c r="B21" s="39" t="s">
        <v>112</v>
      </c>
      <c r="C21" s="39" t="s">
        <v>113</v>
      </c>
      <c r="D21" s="39" t="s">
        <v>114</v>
      </c>
    </row>
    <row r="22" customFormat="false" ht="25.5" hidden="false" customHeight="false" outlineLevel="0" collapsed="false">
      <c r="A22" s="39" t="s">
        <v>79</v>
      </c>
      <c r="B22" s="39" t="s">
        <v>115</v>
      </c>
      <c r="C22" s="39"/>
      <c r="D22" s="39" t="s">
        <v>116</v>
      </c>
    </row>
    <row r="23" customFormat="false" ht="25.5" hidden="false" customHeight="false" outlineLevel="0" collapsed="false">
      <c r="A23" s="39" t="s">
        <v>79</v>
      </c>
      <c r="B23" s="39" t="s">
        <v>117</v>
      </c>
      <c r="C23" s="39" t="s">
        <v>118</v>
      </c>
      <c r="D23" s="39" t="s">
        <v>119</v>
      </c>
    </row>
    <row r="24" customFormat="false" ht="12.75" hidden="false" customHeight="false" outlineLevel="0" collapsed="false">
      <c r="A24" s="39" t="s">
        <v>79</v>
      </c>
      <c r="B24" s="39" t="s">
        <v>120</v>
      </c>
      <c r="C24" s="39"/>
      <c r="D24" s="39" t="s">
        <v>121</v>
      </c>
    </row>
    <row r="25" customFormat="false" ht="25.5" hidden="false" customHeight="false" outlineLevel="0" collapsed="false">
      <c r="A25" s="39" t="s">
        <v>79</v>
      </c>
      <c r="B25" s="39" t="s">
        <v>122</v>
      </c>
      <c r="C25" s="39"/>
      <c r="D25" s="39" t="s">
        <v>123</v>
      </c>
    </row>
    <row r="26" customFormat="false" ht="12.75" hidden="false" customHeight="false" outlineLevel="0" collapsed="false">
      <c r="A26" s="39" t="s">
        <v>79</v>
      </c>
      <c r="B26" s="39" t="s">
        <v>120</v>
      </c>
      <c r="C26" s="39"/>
      <c r="D26" s="39" t="s">
        <v>121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464</f>
        <v>1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Vitín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464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466</f>
        <v>1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468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11" customFormat="false" ht="15.75" hidden="false" customHeight="false" outlineLevel="0" collapsed="false">
      <c r="A11" s="42" t="s">
        <v>79</v>
      </c>
      <c r="B11" s="42"/>
      <c r="C11" s="42"/>
      <c r="D11" s="42"/>
      <c r="E11" s="42"/>
      <c r="H11" s="43" t="s">
        <v>126</v>
      </c>
    </row>
    <row r="13" customFormat="false" ht="12.75" hidden="false" customHeight="false" outlineLevel="0" collapsed="false">
      <c r="A13" s="44" t="s">
        <v>127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4" t="s">
        <v>128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44" t="s">
        <v>129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2.75" hidden="false" customHeight="false" outlineLevel="0" collapsed="false">
      <c r="A16" s="44" t="s">
        <v>13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2.75" hidden="false" customHeight="false" outlineLevel="0" collapsed="false">
      <c r="A17" s="44" t="s">
        <v>131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4" t="s">
        <v>13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2.75" hidden="false" customHeight="false" outlineLevel="0" collapsed="false">
      <c r="A19" s="44" t="s">
        <v>133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4" t="s">
        <v>134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44" t="s">
        <v>135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2.75" hidden="false" customHeight="false" outlineLevel="0" collapsed="false">
      <c r="A22" s="44" t="s">
        <v>13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2.75" hidden="false" customHeight="false" outlineLevel="0" collapsed="false">
      <c r="A23" s="44" t="s">
        <v>13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2.75" hidden="false" customHeight="false" outlineLevel="0" collapsed="false">
      <c r="A24" s="44" t="s">
        <v>13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A25" s="44" t="s">
        <v>13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2.75" hidden="false" customHeight="false" outlineLevel="0" collapsed="false">
      <c r="A26" s="44" t="s">
        <v>14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false" outlineLevel="0" collapsed="false">
      <c r="A27" s="44" t="s">
        <v>14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A28" s="44" t="s">
        <v>14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2.75" hidden="false" customHeight="false" outlineLevel="0" collapsed="false">
      <c r="A29" s="44" t="s">
        <v>143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.75" hidden="false" customHeight="true" outlineLevel="0" collapsed="false">
      <c r="A30" s="44" t="s">
        <v>14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2.75" hidden="false" customHeight="true" outlineLevel="0" collapsed="false">
      <c r="A31" s="44" t="s">
        <v>14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2.75" hidden="false" customHeight="true" outlineLevel="0" collapsed="false">
      <c r="A32" s="44" t="s">
        <v>14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2.75" hidden="false" customHeight="true" outlineLevel="0" collapsed="false">
      <c r="A33" s="44" t="s">
        <v>147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true" outlineLevel="0" collapsed="false">
      <c r="A34" s="44" t="s">
        <v>14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true" outlineLevel="0" collapsed="false">
      <c r="A35" s="44" t="s">
        <v>14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2.75" hidden="false" customHeight="true" outlineLevel="0" collapsed="false">
      <c r="A36" s="44" t="s">
        <v>150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A37" s="44" t="s">
        <v>15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A38" s="44" t="s">
        <v>15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A40" s="44" t="s">
        <v>15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44" t="s">
        <v>155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254</f>
        <v>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Vitín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254</f>
        <v>0.1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255</f>
        <v>0.5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256</f>
        <v>0.4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338</f>
        <v>16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Vitín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338</f>
        <v>0.0625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339</f>
        <v>0.3125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340</f>
        <v>0.3125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341</f>
        <v>0.3125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342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255</f>
        <v>1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Vitín</v>
      </c>
      <c r="D24" s="10" t="s">
        <v>2</v>
      </c>
      <c r="F24" s="15" t="s">
        <v>27</v>
      </c>
      <c r="G24" s="10" t="str">
        <f aca="false">h!A11</f>
        <v>Vitín</v>
      </c>
      <c r="H24" s="10" t="s">
        <v>2</v>
      </c>
      <c r="J24" s="15" t="s">
        <v>28</v>
      </c>
      <c r="K24" s="10" t="str">
        <f aca="false">h!A11</f>
        <v>Vitín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255</f>
        <v>0.4</v>
      </c>
      <c r="D25" s="12" t="n">
        <f aca="false">'[1]16'!$AN$267</f>
        <v>0.45933014354067</v>
      </c>
      <c r="F25" s="11" t="s">
        <v>29</v>
      </c>
      <c r="G25" s="12" t="n">
        <f aca="false">'[1]16'!$AO255</f>
        <v>0.222222222222222</v>
      </c>
      <c r="H25" s="12" t="n">
        <f aca="false">'[1]16'!$AO$267</f>
        <v>0.316831683168317</v>
      </c>
      <c r="J25" s="11" t="s">
        <v>29</v>
      </c>
      <c r="K25" s="12" t="n">
        <f aca="false">'[1]16'!$AP255</f>
        <v>0.315789473684211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256</f>
        <v>0</v>
      </c>
      <c r="D26" s="12" t="n">
        <f aca="false">'[1]16'!$AN$268</f>
        <v>0.0430622009569378</v>
      </c>
      <c r="F26" s="11" t="s">
        <v>30</v>
      </c>
      <c r="G26" s="12" t="n">
        <f aca="false">'[1]16'!$AO256</f>
        <v>0.333333333333333</v>
      </c>
      <c r="H26" s="12" t="n">
        <f aca="false">'[1]16'!$AO$268</f>
        <v>0.106435643564356</v>
      </c>
      <c r="J26" s="11" t="s">
        <v>30</v>
      </c>
      <c r="K26" s="12" t="n">
        <f aca="false">'[1]16'!$AP256</f>
        <v>0.157894736842105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257</f>
        <v>0.6</v>
      </c>
      <c r="D27" s="12" t="n">
        <f aca="false">'[1]16'!$AN$269</f>
        <v>0.497607655502392</v>
      </c>
      <c r="F27" s="11" t="s">
        <v>32</v>
      </c>
      <c r="G27" s="12" t="n">
        <f aca="false">'[1]16'!$AO257</f>
        <v>0.444444444444444</v>
      </c>
      <c r="H27" s="12" t="n">
        <f aca="false">'[1]16'!$AO$269</f>
        <v>0.576732673267327</v>
      </c>
      <c r="J27" s="11" t="s">
        <v>32</v>
      </c>
      <c r="K27" s="12" t="n">
        <f aca="false">'[1]16'!$AP257</f>
        <v>0.526315789473684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254</f>
        <v>2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Vitín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254</f>
        <v>0.391304347826087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255</f>
        <v>0.391304347826087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256</f>
        <v>0.217391304347826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212</f>
        <v>2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Vitín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212</f>
        <v>0.727272727272727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213</f>
        <v>0.272727272727273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Vi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8</f>
        <v>2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254</f>
        <v>2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Vit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254</f>
        <v>0.125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255</f>
        <v>0.333333333333333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256</f>
        <v>0.541666666666667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8:32Z</dcterms:modified>
  <cp:revision>0</cp:revision>
  <dc:subject/>
  <dc:title/>
</cp:coreProperties>
</file>