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definedNames>
    <definedName function="false" hidden="false" localSheetId="28" name="Excel_BuiltIn__FilterDatabase" vbProcedure="false">'20'!$A$7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51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nejsou známé záměry obce ani z jednání</t>
  </si>
  <si>
    <t xml:space="preserve">zvážit možnosti výstavby kotelny na biomasu - výroba elektřiny</t>
  </si>
  <si>
    <t xml:space="preserve">Počet dotazníků s vyjmenovanou akcí/akcemi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Štěpánovice</t>
  </si>
  <si>
    <t xml:space="preserve">Nelíbí se mi špatné osvětlení naší ulice.</t>
  </si>
  <si>
    <t xml:space="preserve">Možnost místního zaměstnání, utváření volební kandidátky, možnost stravování levnou pečovatelskou službou, nedokončené pozemkové úpravy, likvidace bývalého majetku JZD v obci, obec má úplnou inženýrskou vybavenost. Možnost výstavby bydlení.</t>
  </si>
  <si>
    <t xml:space="preserve">Instalaci vysokorychlostního internetu.</t>
  </si>
  <si>
    <t xml:space="preserve">Podpora volnočasového vyžití dětí a mladistvých.</t>
  </si>
  <si>
    <t xml:space="preserve">Bezbariérová autobusová doprava.</t>
  </si>
  <si>
    <t xml:space="preserve">Místní kostel.</t>
  </si>
  <si>
    <t xml:space="preserve">Chybí zařízení pro volnočasové aktivity mládeže (klubovna), koupaliště.</t>
  </si>
  <si>
    <t xml:space="preserve">Nelíbí - silnice.</t>
  </si>
  <si>
    <t xml:space="preserve">Hřbitov a kostel.</t>
  </si>
  <si>
    <t xml:space="preserve">Bankomat.</t>
  </si>
  <si>
    <t xml:space="preserve">Líbí - pěkná krajina, příroda.</t>
  </si>
  <si>
    <t xml:space="preserve">Kostel.</t>
  </si>
  <si>
    <t xml:space="preserve">Semafory na přechodu pro chodce.</t>
  </si>
  <si>
    <t xml:space="preserve">Nelíbí - nadměrný provoz na komunikacích.</t>
  </si>
  <si>
    <t xml:space="preserve">Informovanost i ve spádových obcí!!</t>
  </si>
  <si>
    <t xml:space="preserve">Líbí - autobusové spoje, nelíbí - informovanost občanů.</t>
  </si>
  <si>
    <t xml:space="preserve">Škola, školka, pošta, obchod, restaurace, tělocvična.</t>
  </si>
  <si>
    <t xml:space="preserve">Koupaliště.</t>
  </si>
  <si>
    <t xml:space="preserve">Nelíbí se údržba domů a místní fary.</t>
  </si>
  <si>
    <t xml:space="preserve">Nevyplněno.</t>
  </si>
  <si>
    <t xml:space="preserve">Nelíbí se hustota silničního provozu.</t>
  </si>
  <si>
    <t xml:space="preserve">Líbí se prodejny potravin, pohostinství, ubytovna, obecní úřad, pošta, hřbitov, kostel.</t>
  </si>
  <si>
    <t xml:space="preserve">Kvalitní práci pracovnice u poštovní přepážky.</t>
  </si>
  <si>
    <t xml:space="preserve">Odpad by mel být vyvážen každý týden.</t>
  </si>
  <si>
    <t xml:space="preserve">Chybí více zpráv o dění v obci, o závěrech rady obce atd.</t>
  </si>
  <si>
    <t xml:space="preserve">Protipovodňová opatření.</t>
  </si>
  <si>
    <t xml:space="preserve">Nelíbí - nedostatečné řešení problémů občanů.</t>
  </si>
  <si>
    <t xml:space="preserve">Nelíbí - silnice, nejsou chodníky, pobíhání psů.</t>
  </si>
  <si>
    <t xml:space="preserve">Obchvat obce.</t>
  </si>
  <si>
    <t xml:space="preserve">Nelíbí - silnice, absence chodníku.</t>
  </si>
  <si>
    <t xml:space="preserve">Informovanost a zájem o míst. část Vranín.</t>
  </si>
  <si>
    <t xml:space="preserve">Obchvat - silnici mimo vesnici.</t>
  </si>
  <si>
    <t xml:space="preserve">Máme kvalitní vodu, topení plynem.</t>
  </si>
  <si>
    <t xml:space="preserve">Fotbal, obchod.</t>
  </si>
  <si>
    <t xml:space="preserve">Občanskou soudržnost a lepší sousedské vztahy, viz bod 11.</t>
  </si>
  <si>
    <t xml:space="preserve">Větší množství dalk. autobusů.</t>
  </si>
  <si>
    <t xml:space="preserve">Soudržnost obyvatel.</t>
  </si>
  <si>
    <t xml:space="preserve">Zájmovou činnost pro děti a mládež.</t>
  </si>
  <si>
    <t xml:space="preserve">Vlastní čistička odpad. vod.</t>
  </si>
  <si>
    <t xml:space="preserve">Fungující poštu.</t>
  </si>
  <si>
    <t xml:space="preserve">Vlastní zdroj pitné vody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1111111111111</c:v>
                </c:pt>
                <c:pt idx="1">
                  <c:v>0.203703703703704</c:v>
                </c:pt>
                <c:pt idx="2">
                  <c:v>0.388888888888889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0.074074074074074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40850367"/>
        <c:axId val="6469821"/>
      </c:bar3DChart>
      <c:catAx>
        <c:axId val="4085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21"/>
        <c:crossesAt val="0"/>
        <c:auto val="1"/>
        <c:lblAlgn val="ctr"/>
        <c:lblOffset val="100"/>
        <c:noMultiLvlLbl val="0"/>
      </c:catAx>
      <c:valAx>
        <c:axId val="64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375</c:v>
                </c:pt>
                <c:pt idx="1">
                  <c:v>0.208333333333333</c:v>
                </c:pt>
                <c:pt idx="2">
                  <c:v>0.25</c:v>
                </c:pt>
                <c:pt idx="3">
                  <c:v>0.16666666666666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4256596"/>
        <c:axId val="81041332"/>
      </c:bar3DChart>
      <c:catAx>
        <c:axId val="4425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332"/>
        <c:crossesAt val="0"/>
        <c:auto val="1"/>
        <c:lblAlgn val="ctr"/>
        <c:lblOffset val="100"/>
        <c:noMultiLvlLbl val="0"/>
      </c:catAx>
      <c:valAx>
        <c:axId val="810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5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164298180005"/>
          <c:y val="0.2112239142696"/>
          <c:w val="0.618175018698579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5</c:v>
                </c:pt>
                <c:pt idx="1">
                  <c:v>0.125</c:v>
                </c:pt>
                <c:pt idx="2">
                  <c:v>0.375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25694826"/>
        <c:axId val="25107100"/>
      </c:bar3DChart>
      <c:catAx>
        <c:axId val="2569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100"/>
        <c:crossesAt val="0"/>
        <c:auto val="1"/>
        <c:lblAlgn val="ctr"/>
        <c:lblOffset val="100"/>
        <c:noMultiLvlLbl val="0"/>
      </c:catAx>
      <c:valAx>
        <c:axId val="2510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1707803540264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208867819297267"/>
          <c:w val="0.606384348049942"/>
          <c:h val="0.7911321807027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153846153846154</c:v>
                </c:pt>
                <c:pt idx="2">
                  <c:v>0.538461538461538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38866107"/>
        <c:axId val="38308416"/>
      </c:bar3DChart>
      <c:catAx>
        <c:axId val="3886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416"/>
        <c:crossesAt val="0"/>
        <c:auto val="1"/>
        <c:lblAlgn val="ctr"/>
        <c:lblOffset val="100"/>
        <c:noMultiLvlLbl val="0"/>
      </c:catAx>
      <c:valAx>
        <c:axId val="383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0751705496203"/>
          <c:y val="0.42540435025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54897874114"/>
          <c:w val="0.6207579886054"/>
          <c:h val="0.7882451021258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380952380952381</c:v>
                </c:pt>
                <c:pt idx="1">
                  <c:v>0.142857142857143</c:v>
                </c:pt>
                <c:pt idx="2">
                  <c:v>0.476190476190476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14704821"/>
        <c:axId val="54904108"/>
      </c:bar3DChart>
      <c:catAx>
        <c:axId val="1470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108"/>
        <c:crossesAt val="0"/>
        <c:auto val="1"/>
        <c:lblAlgn val="ctr"/>
        <c:lblOffset val="100"/>
        <c:noMultiLvlLbl val="0"/>
      </c:catAx>
      <c:valAx>
        <c:axId val="549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4074808025762"/>
          <c:y val="0.426010837849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1111111111111</c:v>
                </c:pt>
                <c:pt idx="1">
                  <c:v>0.203703703703704</c:v>
                </c:pt>
                <c:pt idx="2">
                  <c:v>0.388888888888889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0.074074074074074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78541831"/>
        <c:axId val="33706796"/>
      </c:bar3DChart>
      <c:catAx>
        <c:axId val="7854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796"/>
        <c:crossesAt val="0"/>
        <c:auto val="1"/>
        <c:lblAlgn val="ctr"/>
        <c:lblOffset val="100"/>
        <c:noMultiLvlLbl val="0"/>
      </c:catAx>
      <c:valAx>
        <c:axId val="337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8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266666666666667</c:v>
                </c:pt>
                <c:pt idx="1">
                  <c:v>0.633333333333333</c:v>
                </c:pt>
                <c:pt idx="2">
                  <c:v>0.1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67639967"/>
        <c:axId val="34081618"/>
      </c:bar3DChart>
      <c:catAx>
        <c:axId val="6763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618"/>
        <c:crossesAt val="0"/>
        <c:auto val="1"/>
        <c:lblAlgn val="ctr"/>
        <c:lblOffset val="100"/>
        <c:noMultiLvlLbl val="0"/>
      </c:catAx>
      <c:valAx>
        <c:axId val="340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1111111111111</c:v>
                </c:pt>
                <c:pt idx="1">
                  <c:v>0.203703703703704</c:v>
                </c:pt>
                <c:pt idx="2">
                  <c:v>0.388888888888889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0.074074074074074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18851624"/>
        <c:axId val="35638159"/>
      </c:bar3DChart>
      <c:catAx>
        <c:axId val="1885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159"/>
        <c:crossesAt val="0"/>
        <c:auto val="1"/>
        <c:lblAlgn val="ctr"/>
        <c:lblOffset val="100"/>
        <c:noMultiLvlLbl val="0"/>
      </c:catAx>
      <c:valAx>
        <c:axId val="356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827586206896552</c:v>
                </c:pt>
                <c:pt idx="1">
                  <c:v>0.172413793103448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28870817"/>
        <c:axId val="7882025"/>
      </c:bar3DChart>
      <c:catAx>
        <c:axId val="2887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25"/>
        <c:crossesAt val="0"/>
        <c:auto val="1"/>
        <c:lblAlgn val="ctr"/>
        <c:lblOffset val="100"/>
        <c:noMultiLvlLbl val="0"/>
      </c:catAx>
      <c:valAx>
        <c:axId val="78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8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1111111111111</c:v>
                </c:pt>
                <c:pt idx="1">
                  <c:v>0.203703703703704</c:v>
                </c:pt>
                <c:pt idx="2">
                  <c:v>0.388888888888889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0.074074074074074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84835654"/>
        <c:axId val="10938216"/>
      </c:bar3DChart>
      <c:catAx>
        <c:axId val="8483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216"/>
        <c:crossesAt val="0"/>
        <c:auto val="1"/>
        <c:lblAlgn val="ctr"/>
        <c:lblOffset val="100"/>
        <c:noMultiLvlLbl val="0"/>
      </c:catAx>
      <c:valAx>
        <c:axId val="1093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344827586206897</c:v>
                </c:pt>
                <c:pt idx="1">
                  <c:v>0.379310344827586</c:v>
                </c:pt>
                <c:pt idx="2">
                  <c:v>0.275862068965517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88875564"/>
        <c:axId val="97085413"/>
      </c:bar3DChart>
      <c:catAx>
        <c:axId val="8887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413"/>
        <c:crossesAt val="0"/>
        <c:auto val="1"/>
        <c:lblAlgn val="ctr"/>
        <c:lblOffset val="100"/>
        <c:noMultiLvlLbl val="0"/>
      </c:catAx>
      <c:valAx>
        <c:axId val="970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5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548387096774194</c:v>
                </c:pt>
                <c:pt idx="1">
                  <c:v>0.0967741935483871</c:v>
                </c:pt>
                <c:pt idx="2">
                  <c:v>0.258064516129032</c:v>
                </c:pt>
                <c:pt idx="3">
                  <c:v>0.0967741935483871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28601864"/>
        <c:axId val="67432649"/>
      </c:bar3DChart>
      <c:catAx>
        <c:axId val="2860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649"/>
        <c:crossesAt val="0"/>
        <c:auto val="1"/>
        <c:lblAlgn val="ctr"/>
        <c:lblOffset val="100"/>
        <c:noMultiLvlLbl val="0"/>
      </c:catAx>
      <c:valAx>
        <c:axId val="674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8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7990148421803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1111111111111</c:v>
                </c:pt>
                <c:pt idx="1">
                  <c:v>0.203703703703704</c:v>
                </c:pt>
                <c:pt idx="2">
                  <c:v>0.388888888888889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0.074074074074074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5018491"/>
        <c:axId val="37843320"/>
      </c:bar3DChart>
      <c:catAx>
        <c:axId val="2501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320"/>
        <c:crossesAt val="0"/>
        <c:auto val="1"/>
        <c:lblAlgn val="ctr"/>
        <c:lblOffset val="100"/>
        <c:noMultiLvlLbl val="0"/>
      </c:catAx>
      <c:valAx>
        <c:axId val="378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4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638473005379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86748129"/>
        <c:axId val="42614073"/>
        <c:axId val="0"/>
      </c:bar3DChart>
      <c:catAx>
        <c:axId val="8674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073"/>
        <c:crossesAt val="0"/>
        <c:auto val="1"/>
        <c:lblAlgn val="ctr"/>
        <c:lblOffset val="100"/>
        <c:noMultiLvlLbl val="0"/>
      </c:catAx>
      <c:valAx>
        <c:axId val="426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1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</c:ser>
        <c:gapWidth val="150"/>
        <c:shape val="box"/>
        <c:axId val="10766750"/>
        <c:axId val="33064688"/>
        <c:axId val="0"/>
      </c:bar3DChart>
      <c:catAx>
        <c:axId val="1076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688"/>
        <c:crossesAt val="0"/>
        <c:auto val="1"/>
        <c:lblAlgn val="ctr"/>
        <c:lblOffset val="100"/>
        <c:noMultiLvlLbl val="0"/>
      </c:catAx>
      <c:valAx>
        <c:axId val="330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7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214285714285714</c:v>
                </c:pt>
                <c:pt idx="1">
                  <c:v>0.785714285714286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59837510"/>
        <c:axId val="6249881"/>
        <c:axId val="0"/>
      </c:bar3DChart>
      <c:catAx>
        <c:axId val="5983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81"/>
        <c:crossesAt val="0"/>
        <c:auto val="1"/>
        <c:lblAlgn val="ctr"/>
        <c:lblOffset val="100"/>
        <c:noMultiLvlLbl val="0"/>
      </c:catAx>
      <c:valAx>
        <c:axId val="62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5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.107142857142857</c:v>
                </c:pt>
                <c:pt idx="1">
                  <c:v>0.107142857142857</c:v>
                </c:pt>
                <c:pt idx="2">
                  <c:v>0.321428571428571</c:v>
                </c:pt>
                <c:pt idx="3">
                  <c:v>0.464285714285714</c:v>
                </c:pt>
              </c:numCache>
            </c:numRef>
          </c:val>
        </c:ser>
        <c:gapWidth val="150"/>
        <c:shape val="box"/>
        <c:axId val="20225134"/>
        <c:axId val="10347329"/>
        <c:axId val="0"/>
      </c:bar3DChart>
      <c:catAx>
        <c:axId val="2022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329"/>
        <c:crossesAt val="0"/>
        <c:auto val="1"/>
        <c:lblAlgn val="ctr"/>
        <c:lblOffset val="100"/>
        <c:noMultiLvlLbl val="0"/>
      </c:catAx>
      <c:valAx>
        <c:axId val="1034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1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137931034482759</c:v>
                </c:pt>
                <c:pt idx="1">
                  <c:v>0.862068965517241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56380621"/>
        <c:axId val="70492948"/>
        <c:axId val="0"/>
      </c:bar3DChart>
      <c:catAx>
        <c:axId val="5638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948"/>
        <c:crossesAt val="0"/>
        <c:auto val="1"/>
        <c:lblAlgn val="ctr"/>
        <c:lblOffset val="100"/>
        <c:noMultiLvlLbl val="0"/>
      </c:catAx>
      <c:valAx>
        <c:axId val="704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6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103448275862069</c:v>
                </c:pt>
                <c:pt idx="1">
                  <c:v>0.0344827586206897</c:v>
                </c:pt>
                <c:pt idx="2">
                  <c:v>0.241379310344828</c:v>
                </c:pt>
                <c:pt idx="3">
                  <c:v>0.620689655172414</c:v>
                </c:pt>
              </c:numCache>
            </c:numRef>
          </c:val>
        </c:ser>
        <c:gapWidth val="150"/>
        <c:shape val="box"/>
        <c:axId val="62938353"/>
        <c:axId val="50851336"/>
        <c:axId val="0"/>
      </c:bar3DChart>
      <c:catAx>
        <c:axId val="6293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336"/>
        <c:crossesAt val="0"/>
        <c:auto val="1"/>
        <c:lblAlgn val="ctr"/>
        <c:lblOffset val="100"/>
        <c:noMultiLvlLbl val="0"/>
      </c:catAx>
      <c:valAx>
        <c:axId val="508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3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346153846153846</c:v>
                </c:pt>
                <c:pt idx="1">
                  <c:v>0.653846153846154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34105103"/>
        <c:axId val="6230687"/>
        <c:axId val="0"/>
      </c:bar3DChart>
      <c:catAx>
        <c:axId val="3410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87"/>
        <c:crossesAt val="0"/>
        <c:auto val="1"/>
        <c:lblAlgn val="ctr"/>
        <c:lblOffset val="100"/>
        <c:noMultiLvlLbl val="0"/>
      </c:catAx>
      <c:valAx>
        <c:axId val="623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115384615384615</c:v>
                </c:pt>
                <c:pt idx="1">
                  <c:v>0.230769230769231</c:v>
                </c:pt>
                <c:pt idx="2">
                  <c:v>0.192307692307692</c:v>
                </c:pt>
                <c:pt idx="3">
                  <c:v>0.461538461538462</c:v>
                </c:pt>
              </c:numCache>
            </c:numRef>
          </c:val>
        </c:ser>
        <c:gapWidth val="150"/>
        <c:shape val="box"/>
        <c:axId val="47927044"/>
        <c:axId val="9982614"/>
        <c:axId val="0"/>
      </c:bar3DChart>
      <c:catAx>
        <c:axId val="479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14"/>
        <c:crossesAt val="0"/>
        <c:auto val="1"/>
        <c:lblAlgn val="ctr"/>
        <c:lblOffset val="100"/>
        <c:noMultiLvlLbl val="0"/>
      </c:catAx>
      <c:valAx>
        <c:axId val="998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0.736842105263158</c:v>
                </c:pt>
                <c:pt idx="1">
                  <c:v>0.263157894736842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26925230"/>
        <c:axId val="1903096"/>
        <c:axId val="0"/>
      </c:bar3DChart>
      <c:catAx>
        <c:axId val="2692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96"/>
        <c:crossesAt val="0"/>
        <c:auto val="1"/>
        <c:lblAlgn val="ctr"/>
        <c:lblOffset val="100"/>
        <c:noMultiLvlLbl val="0"/>
      </c:catAx>
      <c:valAx>
        <c:axId val="19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0462805759919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1111111111111</c:v>
                </c:pt>
                <c:pt idx="1">
                  <c:v>0.203703703703704</c:v>
                </c:pt>
                <c:pt idx="2">
                  <c:v>0.388888888888889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0.074074074074074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9735879"/>
        <c:axId val="38584440"/>
      </c:bar3DChart>
      <c:catAx>
        <c:axId val="2973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440"/>
        <c:crossesAt val="0"/>
        <c:auto val="1"/>
        <c:lblAlgn val="ctr"/>
        <c:lblOffset val="100"/>
        <c:noMultiLvlLbl val="0"/>
      </c:catAx>
      <c:valAx>
        <c:axId val="385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8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79462994403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421052631578947</c:v>
                </c:pt>
                <c:pt idx="1">
                  <c:v>0.315789473684211</c:v>
                </c:pt>
                <c:pt idx="2">
                  <c:v>0.157894736842105</c:v>
                </c:pt>
                <c:pt idx="3">
                  <c:v>0.105263157894737</c:v>
                </c:pt>
              </c:numCache>
            </c:numRef>
          </c:val>
        </c:ser>
        <c:gapWidth val="150"/>
        <c:shape val="box"/>
        <c:axId val="31613830"/>
        <c:axId val="28309956"/>
        <c:axId val="0"/>
      </c:bar3DChart>
      <c:catAx>
        <c:axId val="3161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956"/>
        <c:crossesAt val="0"/>
        <c:auto val="1"/>
        <c:lblAlgn val="ctr"/>
        <c:lblOffset val="100"/>
        <c:noMultiLvlLbl val="0"/>
      </c:catAx>
      <c:valAx>
        <c:axId val="283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8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40422598"/>
        <c:axId val="90372899"/>
        <c:axId val="0"/>
      </c:bar3DChart>
      <c:catAx>
        <c:axId val="4042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899"/>
        <c:crossesAt val="0"/>
        <c:auto val="1"/>
        <c:lblAlgn val="ctr"/>
        <c:lblOffset val="100"/>
        <c:noMultiLvlLbl val="0"/>
      </c:catAx>
      <c:valAx>
        <c:axId val="903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5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96</c:v>
                </c:pt>
                <c:pt idx="1">
                  <c:v>0.0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5913040"/>
        <c:axId val="23789870"/>
        <c:axId val="0"/>
      </c:bar3DChart>
      <c:catAx>
        <c:axId val="6591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870"/>
        <c:crossesAt val="0"/>
        <c:auto val="1"/>
        <c:lblAlgn val="ctr"/>
        <c:lblOffset val="100"/>
        <c:noMultiLvlLbl val="0"/>
      </c:catAx>
      <c:valAx>
        <c:axId val="237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0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733333333333333</c:v>
                </c:pt>
                <c:pt idx="1">
                  <c:v>0.266666666666667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14045187"/>
        <c:axId val="28133588"/>
        <c:axId val="0"/>
      </c:bar3DChart>
      <c:catAx>
        <c:axId val="1404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588"/>
        <c:crossesAt val="0"/>
        <c:auto val="1"/>
        <c:lblAlgn val="ctr"/>
        <c:lblOffset val="100"/>
        <c:noMultiLvlLbl val="0"/>
      </c:catAx>
      <c:valAx>
        <c:axId val="281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1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466666666666667</c:v>
                </c:pt>
                <c:pt idx="1">
                  <c:v>0.266666666666667</c:v>
                </c:pt>
                <c:pt idx="2">
                  <c:v>0.133333333333333</c:v>
                </c:pt>
                <c:pt idx="3">
                  <c:v>0.133333333333333</c:v>
                </c:pt>
              </c:numCache>
            </c:numRef>
          </c:val>
        </c:ser>
        <c:gapWidth val="150"/>
        <c:shape val="box"/>
        <c:axId val="95068431"/>
        <c:axId val="91424436"/>
        <c:axId val="0"/>
      </c:bar3DChart>
      <c:catAx>
        <c:axId val="9506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436"/>
        <c:crossesAt val="0"/>
        <c:auto val="1"/>
        <c:lblAlgn val="ctr"/>
        <c:lblOffset val="100"/>
        <c:noMultiLvlLbl val="0"/>
      </c:catAx>
      <c:valAx>
        <c:axId val="914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40829933"/>
        <c:axId val="85673163"/>
        <c:axId val="0"/>
      </c:bar3DChart>
      <c:catAx>
        <c:axId val="4082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3163"/>
        <c:crossesAt val="0"/>
        <c:auto val="1"/>
        <c:lblAlgn val="ctr"/>
        <c:lblOffset val="100"/>
        <c:noMultiLvlLbl val="0"/>
      </c:catAx>
      <c:valAx>
        <c:axId val="8567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888888888888889</c:v>
                </c:pt>
                <c:pt idx="1">
                  <c:v>0.11111111111111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5361266"/>
        <c:axId val="59505724"/>
        <c:axId val="0"/>
      </c:bar3DChart>
      <c:catAx>
        <c:axId val="3536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724"/>
        <c:crossesAt val="0"/>
        <c:auto val="1"/>
        <c:lblAlgn val="ctr"/>
        <c:lblOffset val="100"/>
        <c:noMultiLvlLbl val="0"/>
      </c:catAx>
      <c:valAx>
        <c:axId val="595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2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678571428571429</c:v>
                </c:pt>
                <c:pt idx="1">
                  <c:v>0.321428571428571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90568998"/>
        <c:axId val="57431853"/>
        <c:axId val="0"/>
      </c:bar3DChart>
      <c:catAx>
        <c:axId val="9056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853"/>
        <c:crossesAt val="0"/>
        <c:auto val="1"/>
        <c:lblAlgn val="ctr"/>
        <c:lblOffset val="100"/>
        <c:noMultiLvlLbl val="0"/>
      </c:catAx>
      <c:valAx>
        <c:axId val="5743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9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321428571428571</c:v>
                </c:pt>
                <c:pt idx="1">
                  <c:v>0.357142857142857</c:v>
                </c:pt>
                <c:pt idx="2">
                  <c:v>0.285714285714286</c:v>
                </c:pt>
                <c:pt idx="3">
                  <c:v>0.0357142857142857</c:v>
                </c:pt>
              </c:numCache>
            </c:numRef>
          </c:val>
        </c:ser>
        <c:gapWidth val="150"/>
        <c:shape val="box"/>
        <c:axId val="6452887"/>
        <c:axId val="19887973"/>
        <c:axId val="0"/>
      </c:bar3DChart>
      <c:catAx>
        <c:axId val="645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973"/>
        <c:crossesAt val="0"/>
        <c:auto val="1"/>
        <c:lblAlgn val="ctr"/>
        <c:lblOffset val="100"/>
        <c:noMultiLvlLbl val="0"/>
      </c:catAx>
      <c:valAx>
        <c:axId val="198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652173913043478</c:v>
                </c:pt>
                <c:pt idx="1">
                  <c:v>0.347826086956522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26543825"/>
        <c:axId val="71213999"/>
        <c:axId val="0"/>
      </c:bar3DChart>
      <c:catAx>
        <c:axId val="2654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999"/>
        <c:crossesAt val="0"/>
        <c:auto val="1"/>
        <c:lblAlgn val="ctr"/>
        <c:lblOffset val="100"/>
        <c:noMultiLvlLbl val="0"/>
      </c:catAx>
      <c:valAx>
        <c:axId val="712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8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0462805759919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56</c:v>
                </c:pt>
                <c:pt idx="1">
                  <c:v>0.32</c:v>
                </c:pt>
                <c:pt idx="2">
                  <c:v>0.08</c:v>
                </c:pt>
                <c:pt idx="3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75561966"/>
        <c:axId val="4033113"/>
      </c:bar3DChart>
      <c:catAx>
        <c:axId val="7556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13"/>
        <c:crossesAt val="0"/>
        <c:auto val="1"/>
        <c:lblAlgn val="ctr"/>
        <c:lblOffset val="100"/>
        <c:noMultiLvlLbl val="0"/>
      </c:catAx>
      <c:valAx>
        <c:axId val="40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9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79462994403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173913043478261</c:v>
                </c:pt>
                <c:pt idx="1">
                  <c:v>0.478260869565217</c:v>
                </c:pt>
                <c:pt idx="2">
                  <c:v>0.260869565217391</c:v>
                </c:pt>
                <c:pt idx="3">
                  <c:v>0.0869565217391304</c:v>
                </c:pt>
              </c:numCache>
            </c:numRef>
          </c:val>
        </c:ser>
        <c:gapWidth val="150"/>
        <c:shape val="box"/>
        <c:axId val="55659194"/>
        <c:axId val="3257542"/>
        <c:axId val="0"/>
      </c:bar3DChart>
      <c:catAx>
        <c:axId val="5565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42"/>
        <c:crossesAt val="0"/>
        <c:auto val="1"/>
        <c:lblAlgn val="ctr"/>
        <c:lblOffset val="100"/>
        <c:noMultiLvlLbl val="0"/>
      </c:catAx>
      <c:valAx>
        <c:axId val="325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7415995"/>
        <c:axId val="71791070"/>
        <c:axId val="0"/>
      </c:bar3DChart>
      <c:catAx>
        <c:axId val="741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070"/>
        <c:crossesAt val="0"/>
        <c:auto val="1"/>
        <c:lblAlgn val="ctr"/>
        <c:lblOffset val="100"/>
        <c:noMultiLvlLbl val="0"/>
      </c:catAx>
      <c:valAx>
        <c:axId val="717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923076923076923</c:v>
                </c:pt>
                <c:pt idx="1">
                  <c:v>0.076923076923076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898500"/>
        <c:axId val="46415003"/>
        <c:axId val="0"/>
      </c:bar3DChart>
      <c:catAx>
        <c:axId val="78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003"/>
        <c:crossesAt val="0"/>
        <c:auto val="1"/>
        <c:lblAlgn val="ctr"/>
        <c:lblOffset val="100"/>
        <c:noMultiLvlLbl val="0"/>
      </c:catAx>
      <c:valAx>
        <c:axId val="4641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612903225806452</c:v>
                </c:pt>
                <c:pt idx="1">
                  <c:v>0.387096774193548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11755880"/>
        <c:axId val="57106190"/>
        <c:axId val="0"/>
      </c:bar3DChart>
      <c:catAx>
        <c:axId val="1175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190"/>
        <c:crossesAt val="0"/>
        <c:auto val="1"/>
        <c:lblAlgn val="ctr"/>
        <c:lblOffset val="100"/>
        <c:noMultiLvlLbl val="0"/>
      </c:catAx>
      <c:valAx>
        <c:axId val="571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8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0967741935483871</c:v>
                </c:pt>
                <c:pt idx="1">
                  <c:v>0.516129032258065</c:v>
                </c:pt>
                <c:pt idx="2">
                  <c:v>0.258064516129032</c:v>
                </c:pt>
                <c:pt idx="3">
                  <c:v>0.129032258064516</c:v>
                </c:pt>
              </c:numCache>
            </c:numRef>
          </c:val>
        </c:ser>
        <c:gapWidth val="150"/>
        <c:shape val="box"/>
        <c:axId val="19758469"/>
        <c:axId val="84314303"/>
        <c:axId val="0"/>
      </c:bar3DChart>
      <c:catAx>
        <c:axId val="197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303"/>
        <c:crossesAt val="0"/>
        <c:auto val="1"/>
        <c:lblAlgn val="ctr"/>
        <c:lblOffset val="100"/>
        <c:noMultiLvlLbl val="0"/>
      </c:catAx>
      <c:valAx>
        <c:axId val="8431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4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653846153846154</c:v>
                </c:pt>
                <c:pt idx="1">
                  <c:v>0.346153846153846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627400"/>
        <c:axId val="46352435"/>
        <c:axId val="0"/>
      </c:bar3DChart>
      <c:catAx>
        <c:axId val="62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435"/>
        <c:crossesAt val="0"/>
        <c:auto val="1"/>
        <c:lblAlgn val="ctr"/>
        <c:lblOffset val="100"/>
        <c:noMultiLvlLbl val="0"/>
      </c:catAx>
      <c:valAx>
        <c:axId val="463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346153846153846</c:v>
                </c:pt>
                <c:pt idx="1">
                  <c:v>0.307692307692308</c:v>
                </c:pt>
                <c:pt idx="2">
                  <c:v>0.269230769230769</c:v>
                </c:pt>
                <c:pt idx="3">
                  <c:v>0.0769230769230769</c:v>
                </c:pt>
              </c:numCache>
            </c:numRef>
          </c:val>
        </c:ser>
        <c:gapWidth val="150"/>
        <c:shape val="box"/>
        <c:axId val="85501434"/>
        <c:axId val="33296951"/>
        <c:axId val="0"/>
      </c:bar3DChart>
      <c:catAx>
        <c:axId val="8550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951"/>
        <c:crossesAt val="0"/>
        <c:auto val="1"/>
        <c:lblAlgn val="ctr"/>
        <c:lblOffset val="100"/>
        <c:noMultiLvlLbl val="0"/>
      </c:catAx>
      <c:valAx>
        <c:axId val="332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4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9</c:v>
                </c:pt>
                <c:pt idx="1">
                  <c:v>0.1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49322897"/>
        <c:axId val="18423814"/>
        <c:axId val="0"/>
      </c:bar3DChart>
      <c:catAx>
        <c:axId val="4932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814"/>
        <c:crossesAt val="0"/>
        <c:auto val="1"/>
        <c:lblAlgn val="ctr"/>
        <c:lblOffset val="100"/>
        <c:noMultiLvlLbl val="0"/>
      </c:catAx>
      <c:valAx>
        <c:axId val="184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8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433333333333333</c:v>
                </c:pt>
                <c:pt idx="1">
                  <c:v>0.466666666666667</c:v>
                </c:pt>
                <c:pt idx="2">
                  <c:v>0</c:v>
                </c:pt>
                <c:pt idx="3">
                  <c:v>0.1</c:v>
                </c:pt>
              </c:numCache>
            </c:numRef>
          </c:val>
        </c:ser>
        <c:gapWidth val="150"/>
        <c:shape val="box"/>
        <c:axId val="7341602"/>
        <c:axId val="99170285"/>
        <c:axId val="0"/>
      </c:bar3DChart>
      <c:catAx>
        <c:axId val="734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285"/>
        <c:crossesAt val="0"/>
        <c:auto val="1"/>
        <c:lblAlgn val="ctr"/>
        <c:lblOffset val="100"/>
        <c:noMultiLvlLbl val="0"/>
      </c:catAx>
      <c:valAx>
        <c:axId val="991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689655172413793</c:v>
                </c:pt>
                <c:pt idx="1">
                  <c:v>0.310344827586207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22608634"/>
        <c:axId val="30188450"/>
        <c:axId val="0"/>
      </c:bar3DChart>
      <c:catAx>
        <c:axId val="2260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450"/>
        <c:crossesAt val="0"/>
        <c:auto val="1"/>
        <c:lblAlgn val="ctr"/>
        <c:lblOffset val="100"/>
        <c:noMultiLvlLbl val="0"/>
      </c:catAx>
      <c:valAx>
        <c:axId val="301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6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1111111111111</c:v>
                </c:pt>
                <c:pt idx="1">
                  <c:v>0.203703703703704</c:v>
                </c:pt>
                <c:pt idx="2">
                  <c:v>0.388888888888889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0.074074074074074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67144382"/>
        <c:axId val="68520423"/>
      </c:bar3DChart>
      <c:catAx>
        <c:axId val="6714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423"/>
        <c:crossesAt val="0"/>
        <c:auto val="1"/>
        <c:lblAlgn val="ctr"/>
        <c:lblOffset val="100"/>
        <c:noMultiLvlLbl val="0"/>
      </c:catAx>
      <c:valAx>
        <c:axId val="685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344827586206897</c:v>
                </c:pt>
                <c:pt idx="1">
                  <c:v>0.344827586206897</c:v>
                </c:pt>
                <c:pt idx="2">
                  <c:v>0.103448275862069</c:v>
                </c:pt>
                <c:pt idx="3">
                  <c:v>0.206896551724138</c:v>
                </c:pt>
              </c:numCache>
            </c:numRef>
          </c:val>
        </c:ser>
        <c:gapWidth val="150"/>
        <c:shape val="box"/>
        <c:axId val="19455006"/>
        <c:axId val="60523859"/>
        <c:axId val="0"/>
      </c:bar3DChart>
      <c:catAx>
        <c:axId val="1945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859"/>
        <c:crossesAt val="0"/>
        <c:auto val="1"/>
        <c:lblAlgn val="ctr"/>
        <c:lblOffset val="100"/>
        <c:noMultiLvlLbl val="0"/>
      </c:catAx>
      <c:valAx>
        <c:axId val="605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0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666666666666667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41953719"/>
        <c:axId val="14488765"/>
        <c:axId val="0"/>
      </c:bar3DChart>
      <c:catAx>
        <c:axId val="4195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765"/>
        <c:crossesAt val="0"/>
        <c:auto val="1"/>
        <c:lblAlgn val="ctr"/>
        <c:lblOffset val="100"/>
        <c:noMultiLvlLbl val="0"/>
      </c:catAx>
      <c:valAx>
        <c:axId val="144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7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111111111111111</c:v>
                </c:pt>
                <c:pt idx="1">
                  <c:v>0.222222222222222</c:v>
                </c:pt>
                <c:pt idx="2">
                  <c:v>0.296296296296296</c:v>
                </c:pt>
                <c:pt idx="3">
                  <c:v>0.37037037037037</c:v>
                </c:pt>
              </c:numCache>
            </c:numRef>
          </c:val>
        </c:ser>
        <c:gapWidth val="150"/>
        <c:shape val="box"/>
        <c:axId val="70003536"/>
        <c:axId val="36192292"/>
        <c:axId val="0"/>
      </c:bar3DChart>
      <c:catAx>
        <c:axId val="700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292"/>
        <c:crossesAt val="0"/>
        <c:auto val="1"/>
        <c:lblAlgn val="ctr"/>
        <c:lblOffset val="100"/>
        <c:noMultiLvlLbl val="0"/>
      </c:catAx>
      <c:valAx>
        <c:axId val="3619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440313424482"/>
          <c:y val="0.0324633164524088"/>
          <c:w val="0.875349804109699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434782608695652</c:v>
                </c:pt>
                <c:pt idx="1">
                  <c:v>0.165217391304348</c:v>
                </c:pt>
                <c:pt idx="2">
                  <c:v>0.0695652173913044</c:v>
                </c:pt>
                <c:pt idx="3">
                  <c:v>0</c:v>
                </c:pt>
                <c:pt idx="4">
                  <c:v>0.11304347826087</c:v>
                </c:pt>
                <c:pt idx="5">
                  <c:v>0.0521739130434783</c:v>
                </c:pt>
                <c:pt idx="6">
                  <c:v>0.104347826086957</c:v>
                </c:pt>
                <c:pt idx="7">
                  <c:v>0.121739130434783</c:v>
                </c:pt>
                <c:pt idx="8">
                  <c:v>0.0521739130434783</c:v>
                </c:pt>
                <c:pt idx="9">
                  <c:v>0.104347826086957</c:v>
                </c:pt>
                <c:pt idx="10">
                  <c:v>0.0173913043478261</c:v>
                </c:pt>
                <c:pt idx="11">
                  <c:v>0.0347826086956522</c:v>
                </c:pt>
                <c:pt idx="12">
                  <c:v>0.121739130434783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29843017"/>
        <c:axId val="9797974"/>
      </c:bar3DChart>
      <c:catAx>
        <c:axId val="2984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74"/>
        <c:crossesAt val="0"/>
        <c:auto val="1"/>
        <c:lblAlgn val="ctr"/>
        <c:lblOffset val="100"/>
        <c:noMultiLvlLbl val="0"/>
      </c:catAx>
      <c:valAx>
        <c:axId val="97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6143759494683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.0454545454545455</c:v>
                </c:pt>
                <c:pt idx="1">
                  <c:v>0.95454545454545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90745401"/>
        <c:axId val="85645183"/>
      </c:bar3DChart>
      <c:catAx>
        <c:axId val="9074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183"/>
        <c:crossesAt val="0"/>
        <c:auto val="1"/>
        <c:lblAlgn val="ctr"/>
        <c:lblOffset val="100"/>
        <c:noMultiLvlLbl val="0"/>
      </c:catAx>
      <c:valAx>
        <c:axId val="856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4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1111111111111</c:v>
                </c:pt>
                <c:pt idx="1">
                  <c:v>0.203703703703704</c:v>
                </c:pt>
                <c:pt idx="2">
                  <c:v>0.388888888888889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0.074074074074074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31860645"/>
        <c:axId val="41033450"/>
      </c:bar3DChart>
      <c:catAx>
        <c:axId val="3186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450"/>
        <c:crossesAt val="0"/>
        <c:auto val="1"/>
        <c:lblAlgn val="ctr"/>
        <c:lblOffset val="100"/>
        <c:noMultiLvlLbl val="0"/>
      </c:catAx>
      <c:valAx>
        <c:axId val="410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6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32</c:v>
                </c:pt>
                <c:pt idx="1">
                  <c:v>0.48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23174293"/>
        <c:axId val="25081357"/>
      </c:bar3DChart>
      <c:catAx>
        <c:axId val="2317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357"/>
        <c:crossesAt val="0"/>
        <c:auto val="1"/>
        <c:lblAlgn val="ctr"/>
        <c:lblOffset val="100"/>
        <c:noMultiLvlLbl val="0"/>
      </c:catAx>
      <c:valAx>
        <c:axId val="250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00257400257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těpán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1111111111111</c:v>
                </c:pt>
                <c:pt idx="1">
                  <c:v>0.203703703703704</c:v>
                </c:pt>
                <c:pt idx="2">
                  <c:v>0.388888888888889</c:v>
                </c:pt>
                <c:pt idx="3">
                  <c:v>0.111111111111111</c:v>
                </c:pt>
                <c:pt idx="4">
                  <c:v>0.111111111111111</c:v>
                </c:pt>
                <c:pt idx="5">
                  <c:v>0.074074074074074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38201403"/>
        <c:axId val="23453681"/>
      </c:bar3DChart>
      <c:catAx>
        <c:axId val="3820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681"/>
        <c:crossesAt val="0"/>
        <c:auto val="1"/>
        <c:lblAlgn val="ctr"/>
        <c:lblOffset val="100"/>
        <c:noMultiLvlLbl val="0"/>
      </c:catAx>
      <c:valAx>
        <c:axId val="234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769626769626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8392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0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3</xdr:col>
      <xdr:colOff>66456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2887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000</xdr:colOff>
      <xdr:row>5</xdr:row>
      <xdr:rowOff>9360</xdr:rowOff>
    </xdr:from>
    <xdr:to>
      <xdr:col>7</xdr:col>
      <xdr:colOff>412920</xdr:colOff>
      <xdr:row>20</xdr:row>
      <xdr:rowOff>162000</xdr:rowOff>
    </xdr:to>
    <xdr:graphicFrame>
      <xdr:nvGraphicFramePr>
        <xdr:cNvPr id="11" name="Chart 3"/>
        <xdr:cNvGraphicFramePr/>
      </xdr:nvGraphicFramePr>
      <xdr:xfrm>
        <a:off x="2988000" y="819000"/>
        <a:ext cx="279648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0640</xdr:colOff>
      <xdr:row>4</xdr:row>
      <xdr:rowOff>152640</xdr:rowOff>
    </xdr:from>
    <xdr:to>
      <xdr:col>13</xdr:col>
      <xdr:colOff>70200</xdr:colOff>
      <xdr:row>20</xdr:row>
      <xdr:rowOff>152280</xdr:rowOff>
    </xdr:to>
    <xdr:graphicFrame>
      <xdr:nvGraphicFramePr>
        <xdr:cNvPr id="12" name="Chart 4"/>
        <xdr:cNvGraphicFramePr/>
      </xdr:nvGraphicFramePr>
      <xdr:xfrm>
        <a:off x="6095880" y="800280"/>
        <a:ext cx="2906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43">
          <cell r="H43">
            <v>25</v>
          </cell>
        </row>
      </sheetData>
      <sheetData sheetId="1"/>
      <sheetData sheetId="2">
        <row r="322">
          <cell r="O322">
            <v>31</v>
          </cell>
          <cell r="P322">
            <v>27</v>
          </cell>
        </row>
        <row r="322">
          <cell r="R322">
            <v>0.111111111111111</v>
          </cell>
        </row>
        <row r="323">
          <cell r="R323">
            <v>0.222222222222222</v>
          </cell>
        </row>
        <row r="324">
          <cell r="R324">
            <v>0.296296296296296</v>
          </cell>
        </row>
        <row r="325">
          <cell r="R325">
            <v>0.37037037037037</v>
          </cell>
        </row>
        <row r="354">
          <cell r="S354">
            <v>0.637569060773481</v>
          </cell>
        </row>
      </sheetData>
      <sheetData sheetId="3">
        <row r="962">
          <cell r="AI962">
            <v>54</v>
          </cell>
        </row>
        <row r="962">
          <cell r="AK962">
            <v>0.111111111111111</v>
          </cell>
        </row>
        <row r="963">
          <cell r="AK963">
            <v>0.203703703703704</v>
          </cell>
        </row>
        <row r="964">
          <cell r="AK964">
            <v>0.388888888888889</v>
          </cell>
        </row>
        <row r="965">
          <cell r="AK965">
            <v>0.111111111111111</v>
          </cell>
        </row>
        <row r="966">
          <cell r="AK966">
            <v>0.111111111111111</v>
          </cell>
        </row>
        <row r="967">
          <cell r="AK967">
            <v>0.0740740740740741</v>
          </cell>
        </row>
      </sheetData>
      <sheetData sheetId="4">
        <row r="242">
          <cell r="P242">
            <v>31</v>
          </cell>
        </row>
        <row r="242">
          <cell r="R242">
            <v>0.548387096774194</v>
          </cell>
        </row>
        <row r="243">
          <cell r="R243">
            <v>0.0967741935483871</v>
          </cell>
        </row>
        <row r="244">
          <cell r="R244">
            <v>0.258064516129032</v>
          </cell>
        </row>
        <row r="245">
          <cell r="R245">
            <v>0.0967741935483871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322">
          <cell r="P322">
            <v>29</v>
          </cell>
        </row>
        <row r="322">
          <cell r="R322">
            <v>0.344827586206897</v>
          </cell>
        </row>
        <row r="323">
          <cell r="R323">
            <v>0.344827586206897</v>
          </cell>
        </row>
        <row r="324">
          <cell r="R324">
            <v>0.103448275862069</v>
          </cell>
        </row>
        <row r="325">
          <cell r="R325">
            <v>0.206896551724138</v>
          </cell>
        </row>
        <row r="354">
          <cell r="S354">
            <v>0.838479809976247</v>
          </cell>
        </row>
      </sheetData>
      <sheetData sheetId="6">
        <row r="242">
          <cell r="P242">
            <v>29</v>
          </cell>
        </row>
        <row r="242">
          <cell r="R242">
            <v>0.344827586206897</v>
          </cell>
        </row>
        <row r="243">
          <cell r="R243">
            <v>0.379310344827586</v>
          </cell>
        </row>
        <row r="244">
          <cell r="R244">
            <v>0.275862068965517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322">
          <cell r="P322">
            <v>30</v>
          </cell>
        </row>
        <row r="322">
          <cell r="R322">
            <v>0.433333333333333</v>
          </cell>
        </row>
        <row r="323">
          <cell r="R323">
            <v>0.466666666666667</v>
          </cell>
        </row>
        <row r="324">
          <cell r="R324">
            <v>0</v>
          </cell>
        </row>
        <row r="325">
          <cell r="R325">
            <v>0.1</v>
          </cell>
        </row>
        <row r="354">
          <cell r="S354">
            <v>0.685456595264938</v>
          </cell>
        </row>
      </sheetData>
      <sheetData sheetId="8">
        <row r="242">
          <cell r="P242">
            <v>25</v>
          </cell>
        </row>
        <row r="242">
          <cell r="R242">
            <v>0.32</v>
          </cell>
        </row>
        <row r="243">
          <cell r="R243">
            <v>0.48</v>
          </cell>
        </row>
        <row r="244">
          <cell r="R244">
            <v>0.2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242">
          <cell r="P242">
            <v>30</v>
          </cell>
        </row>
        <row r="242">
          <cell r="R242">
            <v>0.266666666666667</v>
          </cell>
        </row>
        <row r="243">
          <cell r="R243">
            <v>0.633333333333333</v>
          </cell>
        </row>
        <row r="244">
          <cell r="R244">
            <v>0.1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243">
          <cell r="AM243">
            <v>21</v>
          </cell>
          <cell r="AN243">
            <v>0.5</v>
          </cell>
          <cell r="AO243">
            <v>0.307692307692308</v>
          </cell>
          <cell r="AP243">
            <v>0.380952380952381</v>
          </cell>
        </row>
        <row r="244">
          <cell r="AN244">
            <v>0.125</v>
          </cell>
          <cell r="AO244">
            <v>0.153846153846154</v>
          </cell>
          <cell r="AP244">
            <v>0.142857142857143</v>
          </cell>
        </row>
        <row r="245">
          <cell r="AN245">
            <v>0.375</v>
          </cell>
          <cell r="AO245">
            <v>0.538461538461538</v>
          </cell>
          <cell r="AP245">
            <v>0.476190476190476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322">
          <cell r="Q322">
            <v>24</v>
          </cell>
        </row>
        <row r="322">
          <cell r="S322">
            <v>0.375</v>
          </cell>
        </row>
        <row r="323">
          <cell r="S323">
            <v>0.208333333333333</v>
          </cell>
        </row>
        <row r="324">
          <cell r="S324">
            <v>0.25</v>
          </cell>
        </row>
        <row r="325">
          <cell r="S325">
            <v>0.166666666666667</v>
          </cell>
        </row>
        <row r="326">
          <cell r="S326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322">
          <cell r="P322">
            <v>26</v>
          </cell>
        </row>
        <row r="322">
          <cell r="R322">
            <v>0.346153846153846</v>
          </cell>
        </row>
        <row r="323">
          <cell r="R323">
            <v>0.307692307692308</v>
          </cell>
        </row>
        <row r="324">
          <cell r="R324">
            <v>0.269230769230769</v>
          </cell>
        </row>
        <row r="325">
          <cell r="R325">
            <v>0.0769230769230769</v>
          </cell>
        </row>
        <row r="354">
          <cell r="S354">
            <v>0.571601941747573</v>
          </cell>
        </row>
      </sheetData>
      <sheetData sheetId="13">
        <row r="442">
          <cell r="T442">
            <v>22</v>
          </cell>
        </row>
        <row r="442">
          <cell r="V442">
            <v>0.0454545454545455</v>
          </cell>
        </row>
        <row r="444">
          <cell r="V444">
            <v>0.954545454545455</v>
          </cell>
        </row>
        <row r="446">
          <cell r="V446">
            <v>0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322">
          <cell r="P322">
            <v>25</v>
          </cell>
        </row>
        <row r="322">
          <cell r="R322">
            <v>0.56</v>
          </cell>
        </row>
        <row r="323">
          <cell r="R323">
            <v>0.32</v>
          </cell>
        </row>
        <row r="324">
          <cell r="R324">
            <v>0.08</v>
          </cell>
        </row>
        <row r="325">
          <cell r="R325">
            <v>0.04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642">
          <cell r="Y642">
            <v>115</v>
          </cell>
          <cell r="Z642">
            <v>0.0434782608695652</v>
          </cell>
        </row>
        <row r="643">
          <cell r="Z643">
            <v>0.165217391304348</v>
          </cell>
        </row>
        <row r="644">
          <cell r="Z644">
            <v>0.0695652173913044</v>
          </cell>
        </row>
        <row r="645">
          <cell r="Z645">
            <v>0</v>
          </cell>
        </row>
        <row r="646">
          <cell r="Z646">
            <v>0.11304347826087</v>
          </cell>
        </row>
        <row r="647">
          <cell r="Z647">
            <v>0.0521739130434783</v>
          </cell>
        </row>
        <row r="648">
          <cell r="Z648">
            <v>0.104347826086957</v>
          </cell>
        </row>
        <row r="649">
          <cell r="Z649">
            <v>0.121739130434783</v>
          </cell>
        </row>
        <row r="650">
          <cell r="Z650">
            <v>0.0521739130434783</v>
          </cell>
        </row>
        <row r="651">
          <cell r="Z651">
            <v>0.104347826086957</v>
          </cell>
        </row>
        <row r="652">
          <cell r="Z652">
            <v>0.0173913043478261</v>
          </cell>
        </row>
        <row r="653">
          <cell r="Z653">
            <v>0.0347826086956522</v>
          </cell>
        </row>
        <row r="654">
          <cell r="Z654">
            <v>0.121739130434783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322">
          <cell r="P322">
            <v>31</v>
          </cell>
        </row>
        <row r="322">
          <cell r="R322">
            <v>0.0967741935483871</v>
          </cell>
        </row>
        <row r="323">
          <cell r="R323">
            <v>0.516129032258065</v>
          </cell>
        </row>
        <row r="324">
          <cell r="R324">
            <v>0.258064516129032</v>
          </cell>
        </row>
        <row r="325">
          <cell r="R325">
            <v>0.129032258064516</v>
          </cell>
        </row>
        <row r="354">
          <cell r="S354">
            <v>0.580993520518359</v>
          </cell>
        </row>
      </sheetData>
      <sheetData sheetId="17">
        <row r="202">
          <cell r="Q202">
            <v>29</v>
          </cell>
          <cell r="R202">
            <v>0.827586206896552</v>
          </cell>
        </row>
        <row r="203">
          <cell r="R203">
            <v>0.172413793103448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322">
          <cell r="P322">
            <v>26</v>
          </cell>
        </row>
        <row r="322">
          <cell r="R322">
            <v>0.923076923076923</v>
          </cell>
        </row>
        <row r="323">
          <cell r="R323">
            <v>0.0769230769230769</v>
          </cell>
        </row>
        <row r="324">
          <cell r="R324">
            <v>0</v>
          </cell>
        </row>
        <row r="325">
          <cell r="R325">
            <v>0</v>
          </cell>
        </row>
        <row r="354">
          <cell r="S354">
            <v>0.972322503008424</v>
          </cell>
        </row>
      </sheetData>
      <sheetData sheetId="19">
        <row r="322">
          <cell r="P322">
            <v>23</v>
          </cell>
        </row>
        <row r="322">
          <cell r="R322">
            <v>0.173913043478261</v>
          </cell>
        </row>
        <row r="323">
          <cell r="R323">
            <v>0.478260869565217</v>
          </cell>
        </row>
        <row r="324">
          <cell r="R324">
            <v>0.260869565217391</v>
          </cell>
        </row>
        <row r="325">
          <cell r="R325">
            <v>0.0869565217391304</v>
          </cell>
        </row>
        <row r="354">
          <cell r="S354">
            <v>0.652873563218391</v>
          </cell>
        </row>
      </sheetData>
      <sheetData sheetId="20">
        <row r="322">
          <cell r="P322">
            <v>28</v>
          </cell>
        </row>
        <row r="322">
          <cell r="R322">
            <v>0.321428571428571</v>
          </cell>
        </row>
        <row r="323">
          <cell r="R323">
            <v>0.357142857142857</v>
          </cell>
        </row>
        <row r="324">
          <cell r="R324">
            <v>0.285714285714286</v>
          </cell>
        </row>
        <row r="325">
          <cell r="R325">
            <v>0.0357142857142857</v>
          </cell>
        </row>
        <row r="354">
          <cell r="S354">
            <v>0.783018867924528</v>
          </cell>
        </row>
      </sheetData>
      <sheetData sheetId="21">
        <row r="322">
          <cell r="P322">
            <v>27</v>
          </cell>
        </row>
        <row r="322">
          <cell r="R322">
            <v>0.888888888888889</v>
          </cell>
        </row>
        <row r="323">
          <cell r="R323">
            <v>0.111111111111111</v>
          </cell>
        </row>
        <row r="324">
          <cell r="R324">
            <v>0</v>
          </cell>
        </row>
        <row r="325">
          <cell r="R325">
            <v>0</v>
          </cell>
        </row>
        <row r="354">
          <cell r="S354">
            <v>0.940318302387268</v>
          </cell>
        </row>
      </sheetData>
      <sheetData sheetId="22">
        <row r="322">
          <cell r="P322">
            <v>15</v>
          </cell>
        </row>
        <row r="322">
          <cell r="R322">
            <v>0.466666666666667</v>
          </cell>
        </row>
        <row r="323">
          <cell r="R323">
            <v>0.266666666666667</v>
          </cell>
        </row>
        <row r="324">
          <cell r="R324">
            <v>0.133333333333333</v>
          </cell>
        </row>
        <row r="325">
          <cell r="R325">
            <v>0.133333333333333</v>
          </cell>
        </row>
        <row r="354">
          <cell r="S354">
            <v>0.860730593607306</v>
          </cell>
        </row>
      </sheetData>
      <sheetData sheetId="23">
        <row r="322">
          <cell r="P322">
            <v>25</v>
          </cell>
        </row>
        <row r="322">
          <cell r="R322">
            <v>0.96</v>
          </cell>
        </row>
        <row r="323">
          <cell r="R323">
            <v>0.04</v>
          </cell>
        </row>
        <row r="324">
          <cell r="R324">
            <v>0</v>
          </cell>
        </row>
        <row r="325">
          <cell r="R325">
            <v>0</v>
          </cell>
        </row>
        <row r="354">
          <cell r="S354">
            <v>0.917867435158501</v>
          </cell>
        </row>
      </sheetData>
      <sheetData sheetId="24">
        <row r="322">
          <cell r="P322">
            <v>19</v>
          </cell>
        </row>
        <row r="322">
          <cell r="R322">
            <v>0.421052631578947</v>
          </cell>
        </row>
        <row r="323">
          <cell r="R323">
            <v>0.315789473684211</v>
          </cell>
        </row>
        <row r="324">
          <cell r="R324">
            <v>0.157894736842105</v>
          </cell>
        </row>
        <row r="325">
          <cell r="R325">
            <v>0.105263157894737</v>
          </cell>
        </row>
        <row r="354">
          <cell r="S354">
            <v>0.929203539823009</v>
          </cell>
        </row>
      </sheetData>
      <sheetData sheetId="25">
        <row r="322">
          <cell r="P322">
            <v>26</v>
          </cell>
        </row>
        <row r="322">
          <cell r="R322">
            <v>0.115384615384615</v>
          </cell>
        </row>
        <row r="323">
          <cell r="R323">
            <v>0.230769230769231</v>
          </cell>
        </row>
        <row r="324">
          <cell r="R324">
            <v>0.192307692307692</v>
          </cell>
        </row>
        <row r="325">
          <cell r="R325">
            <v>0.461538461538462</v>
          </cell>
        </row>
        <row r="354">
          <cell r="S354">
            <v>0.388392857142857</v>
          </cell>
        </row>
      </sheetData>
      <sheetData sheetId="26">
        <row r="322">
          <cell r="P322">
            <v>29</v>
          </cell>
        </row>
        <row r="322">
          <cell r="R322">
            <v>0.103448275862069</v>
          </cell>
        </row>
        <row r="323">
          <cell r="R323">
            <v>0.0344827586206897</v>
          </cell>
        </row>
        <row r="324">
          <cell r="R324">
            <v>0.241379310344828</v>
          </cell>
        </row>
        <row r="325">
          <cell r="R325">
            <v>0.620689655172414</v>
          </cell>
        </row>
        <row r="354">
          <cell r="S354">
            <v>0.423825887743414</v>
          </cell>
        </row>
      </sheetData>
      <sheetData sheetId="27">
        <row r="322">
          <cell r="P322">
            <v>28</v>
          </cell>
        </row>
        <row r="322">
          <cell r="R322">
            <v>0.107142857142857</v>
          </cell>
        </row>
        <row r="323">
          <cell r="R323">
            <v>0.107142857142857</v>
          </cell>
        </row>
        <row r="324">
          <cell r="R324">
            <v>0.321428571428571</v>
          </cell>
        </row>
        <row r="325">
          <cell r="R325">
            <v>0.464285714285714</v>
          </cell>
        </row>
        <row r="354">
          <cell r="S354">
            <v>0.321261682242991</v>
          </cell>
        </row>
      </sheetData>
      <sheetData sheetId="28">
        <row r="43">
          <cell r="F43">
            <v>0</v>
          </cell>
        </row>
      </sheetData>
      <sheetData sheetId="29">
        <row r="322">
          <cell r="P322">
            <v>8</v>
          </cell>
        </row>
        <row r="322">
          <cell r="R322">
            <v>0</v>
          </cell>
        </row>
        <row r="323">
          <cell r="R323">
            <v>0</v>
          </cell>
        </row>
        <row r="324">
          <cell r="R324">
            <v>0.5</v>
          </cell>
        </row>
        <row r="325">
          <cell r="R325">
            <v>0.5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242</f>
        <v>3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Štěpánovice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R$242</f>
        <v>0.548387096774194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R$243</f>
        <v>0.0967741935483871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R$244</f>
        <v>0.258064516129032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R$245</f>
        <v>0.0967741935483871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I$962</f>
        <v>54</v>
      </c>
    </row>
    <row r="22" customFormat="false" ht="12.75" hidden="false" customHeight="false" outlineLevel="0" collapsed="false">
      <c r="B22" s="8"/>
      <c r="C22" s="9"/>
      <c r="D22" s="10" t="str">
        <f aca="false">h!A11</f>
        <v>Štěpánovice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K$962</f>
        <v>0.111111111111111</v>
      </c>
      <c r="E23" s="12" t="n">
        <v>0.1885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K$963</f>
        <v>0.203703703703704</v>
      </c>
      <c r="E24" s="12" t="n">
        <v>0.2301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K$964</f>
        <v>0.388888888888889</v>
      </c>
      <c r="E25" s="12" t="n">
        <v>0.4038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K$965</f>
        <v>0.111111111111111</v>
      </c>
      <c r="E26" s="12" t="n">
        <v>0.0673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K$966</f>
        <v>0.111111111111111</v>
      </c>
      <c r="E27" s="12" t="n">
        <v>0.091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K$967</f>
        <v>0.0740740740740741</v>
      </c>
      <c r="E28" s="12" t="n">
        <v>0.0192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322</f>
        <v>8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R322</f>
        <v>0</v>
      </c>
      <c r="I19" s="6" t="s">
        <v>48</v>
      </c>
      <c r="J19" s="6"/>
      <c r="K19" s="6"/>
      <c r="L19" s="6"/>
      <c r="M19" s="20" t="n">
        <f aca="false">SUM(C19:C20)</f>
        <v>0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R323</f>
        <v>0</v>
      </c>
      <c r="I20" s="6" t="s">
        <v>50</v>
      </c>
      <c r="J20" s="6"/>
      <c r="K20" s="6"/>
      <c r="L20" s="6"/>
      <c r="M20" s="20" t="n">
        <f aca="false">SUM(C21:C22)</f>
        <v>1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R324</f>
        <v>0.5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R325</f>
        <v>0.5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 t="s">
        <v>53</v>
      </c>
      <c r="C24" s="22"/>
    </row>
    <row r="25" customFormat="false" ht="12.75" hidden="false" customHeight="false" outlineLevel="0" collapsed="false">
      <c r="B25" s="21" t="s">
        <v>54</v>
      </c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322</f>
        <v>2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R322</f>
        <v>0.107142857142857</v>
      </c>
      <c r="I25" s="6" t="s">
        <v>48</v>
      </c>
      <c r="J25" s="6"/>
      <c r="K25" s="6"/>
      <c r="L25" s="6"/>
      <c r="M25" s="20" t="n">
        <f aca="false">SUM(C25:C26)</f>
        <v>0.21428571428571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R323</f>
        <v>0.107142857142857</v>
      </c>
      <c r="I26" s="6" t="s">
        <v>50</v>
      </c>
      <c r="J26" s="6"/>
      <c r="K26" s="6"/>
      <c r="L26" s="6"/>
      <c r="M26" s="20" t="n">
        <f aca="false">SUM(C27:C28)</f>
        <v>0.785714285714286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R324</f>
        <v>0.321428571428571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R325</f>
        <v>0.46428571428571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322</f>
        <v>2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R322</f>
        <v>0.103448275862069</v>
      </c>
      <c r="I25" s="6" t="s">
        <v>48</v>
      </c>
      <c r="J25" s="6"/>
      <c r="K25" s="6"/>
      <c r="L25" s="6"/>
      <c r="M25" s="20" t="n">
        <f aca="false">SUM(C25:C26)</f>
        <v>0.13793103448275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R323</f>
        <v>0.0344827586206897</v>
      </c>
      <c r="I26" s="6" t="s">
        <v>50</v>
      </c>
      <c r="J26" s="6"/>
      <c r="K26" s="6"/>
      <c r="L26" s="6"/>
      <c r="M26" s="20" t="n">
        <f aca="false">SUM(C27:C28)</f>
        <v>0.86206896551724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R324</f>
        <v>0.241379310344828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R325</f>
        <v>0.62068965517241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322</f>
        <v>2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R322</f>
        <v>0.115384615384615</v>
      </c>
      <c r="I25" s="6" t="s">
        <v>48</v>
      </c>
      <c r="J25" s="6"/>
      <c r="K25" s="6"/>
      <c r="L25" s="6"/>
      <c r="M25" s="20" t="n">
        <f aca="false">SUM(C25:C26)</f>
        <v>0.34615384615384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R323</f>
        <v>0.230769230769231</v>
      </c>
      <c r="I26" s="6" t="s">
        <v>50</v>
      </c>
      <c r="J26" s="6"/>
      <c r="K26" s="6"/>
      <c r="L26" s="6"/>
      <c r="M26" s="20" t="n">
        <f aca="false">SUM(C27:C28)</f>
        <v>0.65384615384615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R324</f>
        <v>0.192307692307692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R325</f>
        <v>0.46153846153846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322</f>
        <v>1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R322</f>
        <v>0.421052631578947</v>
      </c>
      <c r="I25" s="6" t="s">
        <v>48</v>
      </c>
      <c r="J25" s="6"/>
      <c r="K25" s="6"/>
      <c r="L25" s="6"/>
      <c r="M25" s="20" t="n">
        <f aca="false">SUM(C25:C26)</f>
        <v>0.73684210526315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R323</f>
        <v>0.315789473684211</v>
      </c>
      <c r="I26" s="6" t="s">
        <v>50</v>
      </c>
      <c r="J26" s="6"/>
      <c r="K26" s="6"/>
      <c r="L26" s="6"/>
      <c r="M26" s="20" t="n">
        <f aca="false">SUM(C27:C28)</f>
        <v>0.26315789473684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R324</f>
        <v>0.157894736842105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R325</f>
        <v>0.10526315789473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322</f>
        <v>2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R322</f>
        <v>0.96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R323</f>
        <v>0.04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R324</f>
        <v>0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R32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322</f>
        <v>1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R322</f>
        <v>0.466666666666667</v>
      </c>
      <c r="I25" s="6" t="s">
        <v>48</v>
      </c>
      <c r="J25" s="6"/>
      <c r="K25" s="6"/>
      <c r="L25" s="6"/>
      <c r="M25" s="20" t="n">
        <f aca="false">SUM(C25:C26)</f>
        <v>0.73333333333333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R323</f>
        <v>0.266666666666667</v>
      </c>
      <c r="I26" s="6" t="s">
        <v>50</v>
      </c>
      <c r="J26" s="6"/>
      <c r="K26" s="6"/>
      <c r="L26" s="6"/>
      <c r="M26" s="20" t="n">
        <f aca="false">SUM(C27:C28)</f>
        <v>0.26666666666666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R324</f>
        <v>0.133333333333333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R325</f>
        <v>0.1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322</f>
        <v>27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R322</f>
        <v>0.888888888888889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R323</f>
        <v>0.111111111111111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R324</f>
        <v>0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R32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322</f>
        <v>2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R322</f>
        <v>0.321428571428571</v>
      </c>
      <c r="I25" s="6" t="s">
        <v>48</v>
      </c>
      <c r="J25" s="6"/>
      <c r="K25" s="6"/>
      <c r="L25" s="6"/>
      <c r="M25" s="20" t="n">
        <f aca="false">SUM(C25:C26)</f>
        <v>0.67857142857142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R323</f>
        <v>0.357142857142857</v>
      </c>
      <c r="I26" s="6" t="s">
        <v>50</v>
      </c>
      <c r="J26" s="6"/>
      <c r="K26" s="6"/>
      <c r="L26" s="6"/>
      <c r="M26" s="20" t="n">
        <f aca="false">SUM(C27:C28)</f>
        <v>0.32142857142857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R324</f>
        <v>0.285714285714286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R325</f>
        <v>0.035714285714285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322</f>
        <v>25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Štěpánovice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R$322</f>
        <v>0.56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R$323</f>
        <v>0.32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R$324</f>
        <v>0.08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R$325</f>
        <v>0.04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322</f>
        <v>2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R322</f>
        <v>0.173913043478261</v>
      </c>
      <c r="I25" s="6" t="s">
        <v>48</v>
      </c>
      <c r="J25" s="6"/>
      <c r="K25" s="6"/>
      <c r="L25" s="6"/>
      <c r="M25" s="20" t="n">
        <f aca="false">SUM(C25:C26)</f>
        <v>0.65217391304347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R323</f>
        <v>0.478260869565217</v>
      </c>
      <c r="I26" s="6" t="s">
        <v>50</v>
      </c>
      <c r="J26" s="6"/>
      <c r="K26" s="6"/>
      <c r="L26" s="6"/>
      <c r="M26" s="20" t="n">
        <f aca="false">SUM(C27:C28)</f>
        <v>0.34782608695652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R324</f>
        <v>0.260869565217391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R325</f>
        <v>0.086956521739130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322</f>
        <v>2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R322</f>
        <v>0.923076923076923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R323</f>
        <v>0.0769230769230769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R324</f>
        <v>0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R32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322</f>
        <v>3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R$322</f>
        <v>0.0967741935483871</v>
      </c>
      <c r="I25" s="6" t="s">
        <v>48</v>
      </c>
      <c r="J25" s="6"/>
      <c r="K25" s="6"/>
      <c r="L25" s="6"/>
      <c r="M25" s="20" t="n">
        <f aca="false">SUM(C25:C26)</f>
        <v>0.61290322580645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R$323</f>
        <v>0.516129032258065</v>
      </c>
      <c r="I26" s="6" t="s">
        <v>50</v>
      </c>
      <c r="J26" s="6"/>
      <c r="K26" s="6"/>
      <c r="L26" s="6"/>
      <c r="M26" s="20" t="n">
        <f aca="false">SUM(C27:C28)</f>
        <v>0.38709677419354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R$324</f>
        <v>0.258064516129032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R$325</f>
        <v>0.12903225806451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322</f>
        <v>2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R$322</f>
        <v>0.346153846153846</v>
      </c>
      <c r="I25" s="6" t="s">
        <v>48</v>
      </c>
      <c r="J25" s="6"/>
      <c r="K25" s="6"/>
      <c r="L25" s="6"/>
      <c r="M25" s="20" t="n">
        <f aca="false">SUM(C25:C26)</f>
        <v>0.65384615384615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R$323</f>
        <v>0.307692307692308</v>
      </c>
      <c r="I26" s="6" t="s">
        <v>50</v>
      </c>
      <c r="J26" s="6"/>
      <c r="K26" s="6"/>
      <c r="L26" s="6"/>
      <c r="M26" s="20" t="n">
        <f aca="false">SUM(C27:C28)</f>
        <v>0.346153846153846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R$324</f>
        <v>0.269230769230769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R$325</f>
        <v>0.076923076923076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322</f>
        <v>3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R$322</f>
        <v>0.433333333333333</v>
      </c>
      <c r="I25" s="6" t="s">
        <v>48</v>
      </c>
      <c r="J25" s="6"/>
      <c r="K25" s="6"/>
      <c r="L25" s="6"/>
      <c r="M25" s="20" t="n">
        <f aca="false">SUM(C25:C26)</f>
        <v>0.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R$323</f>
        <v>0.466666666666667</v>
      </c>
      <c r="I26" s="6" t="s">
        <v>50</v>
      </c>
      <c r="J26" s="6"/>
      <c r="K26" s="6"/>
      <c r="L26" s="6"/>
      <c r="M26" s="20" t="n">
        <f aca="false">SUM(C27:C28)</f>
        <v>0.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R$324</f>
        <v>0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R$325</f>
        <v>0.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322</f>
        <v>2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R$322</f>
        <v>0.344827586206897</v>
      </c>
      <c r="I25" s="6" t="s">
        <v>48</v>
      </c>
      <c r="J25" s="6"/>
      <c r="K25" s="6"/>
      <c r="L25" s="6"/>
      <c r="M25" s="20" t="n">
        <f aca="false">SUM(C25:C26)</f>
        <v>0.68965517241379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R$323</f>
        <v>0.344827586206897</v>
      </c>
      <c r="I26" s="6" t="s">
        <v>50</v>
      </c>
      <c r="J26" s="6"/>
      <c r="K26" s="6"/>
      <c r="L26" s="6"/>
      <c r="M26" s="20" t="n">
        <f aca="false">SUM(C27:C28)</f>
        <v>0.31034482758620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R$324</f>
        <v>0.103448275862069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R$325</f>
        <v>0.20689655172413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322</f>
        <v>31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5" t="s">
        <v>55</v>
      </c>
      <c r="I4" s="25"/>
      <c r="J4" s="25"/>
      <c r="K4" s="26" t="n">
        <f aca="false">[1]19b!$F$43</f>
        <v>0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5"/>
      <c r="I5" s="25"/>
      <c r="J5" s="25"/>
      <c r="K5" s="26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27"/>
      <c r="B7" s="27"/>
    </row>
    <row r="8" customFormat="false" ht="12.75" hidden="false" customHeight="false" outlineLevel="0" collapsed="false">
      <c r="A8" s="28"/>
      <c r="B8" s="27"/>
    </row>
    <row r="9" customFormat="false" ht="12.75" hidden="false" customHeight="false" outlineLevel="0" collapsed="false">
      <c r="A9" s="28"/>
      <c r="B9" s="27"/>
    </row>
    <row r="10" customFormat="false" ht="12.75" hidden="false" customHeight="false" outlineLevel="0" collapsed="false">
      <c r="A10" s="28"/>
      <c r="B10" s="27"/>
    </row>
    <row r="11" customFormat="false" ht="12.75" hidden="false" customHeight="false" outlineLevel="0" collapsed="false">
      <c r="A11" s="28"/>
      <c r="B11" s="27"/>
    </row>
    <row r="12" customFormat="false" ht="12.75" hidden="false" customHeight="false" outlineLevel="0" collapsed="false">
      <c r="A12" s="28"/>
      <c r="B12" s="27"/>
    </row>
    <row r="13" customFormat="false" ht="12.75" hidden="false" customHeight="false" outlineLevel="0" collapsed="false">
      <c r="A13" s="28"/>
      <c r="B13" s="27"/>
    </row>
    <row r="14" customFormat="false" ht="12.75" hidden="false" customHeight="false" outlineLevel="0" collapsed="false">
      <c r="A14" s="28"/>
      <c r="B14" s="27"/>
    </row>
    <row r="15" customFormat="false" ht="12.75" hidden="false" customHeight="false" outlineLevel="0" collapsed="false">
      <c r="A15" s="28"/>
      <c r="B15" s="27"/>
    </row>
    <row r="16" customFormat="false" ht="12.75" hidden="false" customHeight="false" outlineLevel="0" collapsed="false">
      <c r="A16" s="28"/>
      <c r="B16" s="27"/>
    </row>
    <row r="17" customFormat="false" ht="12.75" hidden="false" customHeight="false" outlineLevel="0" collapsed="false">
      <c r="A17" s="28"/>
      <c r="B17" s="27"/>
    </row>
    <row r="18" customFormat="false" ht="12.75" hidden="false" customHeight="false" outlineLevel="0" collapsed="false">
      <c r="A18" s="28"/>
      <c r="B18" s="27"/>
    </row>
    <row r="19" customFormat="false" ht="12.75" hidden="false" customHeight="false" outlineLevel="0" collapsed="false">
      <c r="A19" s="28"/>
      <c r="B19" s="27"/>
    </row>
    <row r="20" customFormat="false" ht="12.75" hidden="false" customHeight="false" outlineLevel="0" collapsed="false">
      <c r="A20" s="28"/>
      <c r="B20" s="27"/>
    </row>
    <row r="21" customFormat="false" ht="12.75" hidden="false" customHeight="false" outlineLevel="0" collapsed="false">
      <c r="A21" s="28"/>
      <c r="B21" s="27"/>
    </row>
    <row r="22" customFormat="false" ht="12.75" hidden="false" customHeight="false" outlineLevel="0" collapsed="false">
      <c r="A22" s="28"/>
      <c r="B22" s="27"/>
    </row>
    <row r="23" customFormat="false" ht="12.75" hidden="false" customHeight="false" outlineLevel="0" collapsed="false">
      <c r="A23" s="28"/>
      <c r="B23" s="27"/>
    </row>
    <row r="24" customFormat="false" ht="12.75" hidden="false" customHeight="false" outlineLevel="0" collapsed="false">
      <c r="A24" s="28"/>
      <c r="B24" s="27"/>
    </row>
    <row r="25" customFormat="false" ht="12.75" hidden="false" customHeight="false" outlineLevel="0" collapsed="false">
      <c r="A25" s="28"/>
      <c r="B25" s="27"/>
    </row>
    <row r="26" customFormat="false" ht="12.75" hidden="false" customHeight="false" outlineLevel="0" collapsed="false">
      <c r="A26" s="28"/>
      <c r="B26" s="27"/>
    </row>
    <row r="27" customFormat="false" ht="12.75" hidden="false" customHeight="false" outlineLevel="0" collapsed="false">
      <c r="A27" s="28"/>
      <c r="B27" s="27"/>
    </row>
    <row r="28" customFormat="false" ht="12.75" hidden="false" customHeight="false" outlineLevel="0" collapsed="false">
      <c r="A28" s="28"/>
      <c r="B28" s="27"/>
    </row>
    <row r="29" customFormat="false" ht="12.75" hidden="false" customHeight="false" outlineLevel="0" collapsed="false">
      <c r="A29" s="28"/>
      <c r="B29" s="27"/>
    </row>
    <row r="30" customFormat="false" ht="12.75" hidden="false" customHeight="false" outlineLevel="0" collapsed="false">
      <c r="A30" s="28"/>
      <c r="B30" s="27"/>
    </row>
    <row r="31" customFormat="false" ht="12.75" hidden="false" customHeight="false" outlineLevel="0" collapsed="false">
      <c r="A31" s="28"/>
      <c r="B31" s="27"/>
    </row>
    <row r="32" customFormat="false" ht="12.75" hidden="false" customHeight="false" outlineLevel="0" collapsed="false">
      <c r="A32" s="28"/>
      <c r="B32" s="27"/>
    </row>
    <row r="33" customFormat="false" ht="12.75" hidden="false" customHeight="false" outlineLevel="0" collapsed="false">
      <c r="A33" s="28"/>
      <c r="B33" s="27"/>
    </row>
    <row r="34" customFormat="false" ht="12.75" hidden="false" customHeight="false" outlineLevel="0" collapsed="false">
      <c r="A34" s="28"/>
      <c r="B34" s="27"/>
    </row>
    <row r="35" customFormat="false" ht="12.75" hidden="false" customHeight="false" outlineLevel="0" collapsed="false">
      <c r="A35" s="28"/>
      <c r="B35" s="27"/>
    </row>
    <row r="36" customFormat="false" ht="12.75" hidden="false" customHeight="false" outlineLevel="0" collapsed="false">
      <c r="A36" s="28"/>
      <c r="B36" s="27"/>
    </row>
    <row r="37" customFormat="false" ht="12.75" hidden="false" customHeight="false" outlineLevel="0" collapsed="false">
      <c r="A37" s="28"/>
      <c r="B37" s="27"/>
    </row>
    <row r="38" customFormat="false" ht="12.75" hidden="false" customHeight="false" outlineLevel="0" collapsed="false">
      <c r="A38" s="28"/>
      <c r="B38" s="27"/>
    </row>
    <row r="39" customFormat="false" ht="12.75" hidden="false" customHeight="false" outlineLevel="0" collapsed="false">
      <c r="A39" s="28"/>
      <c r="B39" s="27"/>
    </row>
    <row r="40" customFormat="false" ht="12.75" hidden="false" customHeight="false" outlineLevel="0" collapsed="false">
      <c r="A40" s="28"/>
      <c r="B40" s="27"/>
    </row>
    <row r="41" customFormat="false" ht="12.75" hidden="false" customHeight="false" outlineLevel="0" collapsed="false">
      <c r="A41" s="28"/>
      <c r="B41" s="27"/>
    </row>
    <row r="42" customFormat="false" ht="12.75" hidden="false" customHeight="false" outlineLevel="0" collapsed="false">
      <c r="A42" s="28"/>
      <c r="B42" s="27"/>
    </row>
    <row r="43" customFormat="false" ht="12.75" hidden="false" customHeight="false" outlineLevel="0" collapsed="false">
      <c r="A43" s="28"/>
      <c r="B43" s="27"/>
    </row>
    <row r="44" customFormat="false" ht="12.75" hidden="false" customHeight="false" outlineLevel="0" collapsed="false">
      <c r="A44" s="27"/>
      <c r="B44" s="27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322</f>
        <v>27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R$322</f>
        <v>0.111111111111111</v>
      </c>
      <c r="I25" s="6" t="s">
        <v>48</v>
      </c>
      <c r="J25" s="6"/>
      <c r="K25" s="6"/>
      <c r="L25" s="6"/>
      <c r="M25" s="20" t="n">
        <f aca="false">SUM(C25:C26)</f>
        <v>0.33333333333333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R$323</f>
        <v>0.222222222222222</v>
      </c>
      <c r="I26" s="6" t="s">
        <v>50</v>
      </c>
      <c r="J26" s="6"/>
      <c r="K26" s="6"/>
      <c r="L26" s="6"/>
      <c r="M26" s="20" t="n">
        <f aca="false">SUM(C27:C28)</f>
        <v>0.66666666666666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R$324</f>
        <v>0.296296296296296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R$325</f>
        <v>0.3703703703703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  <c r="R1" s="8"/>
      <c r="S1" s="9"/>
      <c r="T1" s="10" t="str">
        <f aca="false">h!A11</f>
        <v>Štěpánovice</v>
      </c>
      <c r="U1" s="10" t="s">
        <v>2</v>
      </c>
    </row>
    <row r="2" customFormat="false" ht="12.75" hidden="false" customHeight="false" outlineLevel="0" collapsed="false">
      <c r="R2" s="11" t="s">
        <v>56</v>
      </c>
      <c r="S2" s="11"/>
      <c r="T2" s="12" t="n">
        <f aca="false">'[1]10'!$Z$642</f>
        <v>0.0434782608695652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  <c r="R3" s="11" t="s">
        <v>57</v>
      </c>
      <c r="S3" s="11"/>
      <c r="T3" s="12" t="n">
        <f aca="false">'[1]10'!$Z$643</f>
        <v>0.165217391304348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Y$642</f>
        <v>115</v>
      </c>
      <c r="R4" s="11" t="s">
        <v>58</v>
      </c>
      <c r="T4" s="12" t="n">
        <f aca="false">'[1]10'!$Z$644</f>
        <v>0.0695652173913044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59</v>
      </c>
      <c r="S5" s="11"/>
      <c r="T5" s="12" t="n">
        <f aca="false">'[1]10'!$Z$645</f>
        <v>0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60</v>
      </c>
      <c r="S6" s="11"/>
      <c r="T6" s="12" t="n">
        <f aca="false">'[1]10'!$Z$646</f>
        <v>0.11304347826087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61</v>
      </c>
      <c r="S7" s="11"/>
      <c r="T7" s="12" t="n">
        <f aca="false">'[1]10'!$Z$647</f>
        <v>0.0521739130434783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2</v>
      </c>
      <c r="S8" s="11"/>
      <c r="T8" s="12" t="n">
        <f aca="false">'[1]10'!$Z$648</f>
        <v>0.104347826086957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3</v>
      </c>
      <c r="T9" s="12" t="n">
        <f aca="false">'[1]10'!$Z$649</f>
        <v>0.121739130434783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4</v>
      </c>
      <c r="T10" s="12" t="n">
        <f aca="false">'[1]10'!$Z$650</f>
        <v>0.0521739130434783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5</v>
      </c>
      <c r="S11" s="11"/>
      <c r="T11" s="12" t="n">
        <f aca="false">'[1]10'!$Z$651</f>
        <v>0.104347826086957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6</v>
      </c>
      <c r="T12" s="12" t="n">
        <f aca="false">'[1]10'!$Z$652</f>
        <v>0.0173913043478261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7</v>
      </c>
      <c r="T13" s="12" t="n">
        <f aca="false">'[1]10'!$Z$653</f>
        <v>0.0347826086956522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68</v>
      </c>
      <c r="S14" s="11"/>
      <c r="T14" s="12" t="n">
        <f aca="false">'[1]10'!$Z$654</f>
        <v>0.121739130434783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9"/>
      <c r="U16" s="29"/>
    </row>
    <row r="17" customFormat="false" ht="12.75" hidden="false" customHeight="false" outlineLevel="0" collapsed="false">
      <c r="T17" s="30"/>
      <c r="U17" s="30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9"/>
      <c r="U19" s="29"/>
    </row>
    <row r="20" customFormat="false" ht="12.75" hidden="false" customHeight="false" outlineLevel="0" collapsed="false">
      <c r="T20" s="30"/>
      <c r="U20" s="30"/>
    </row>
    <row r="21" customFormat="false" ht="12.75" hidden="false" customHeight="false" outlineLevel="0" collapsed="false">
      <c r="S21" s="31"/>
    </row>
    <row r="22" customFormat="false" ht="12.75" hidden="false" customHeight="false" outlineLevel="0" collapsed="false">
      <c r="S22" s="31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1"/>
    </row>
    <row r="24" customFormat="false" ht="12.75" hidden="false" customHeight="false" outlineLevel="0" collapsed="false">
      <c r="A24" s="11" t="s">
        <v>56</v>
      </c>
      <c r="B24" s="11"/>
      <c r="C24" s="12" t="n">
        <f aca="false">T2</f>
        <v>0.0434782608695652</v>
      </c>
      <c r="E24" s="11" t="s">
        <v>57</v>
      </c>
      <c r="F24" s="11"/>
      <c r="G24" s="11"/>
      <c r="H24" s="12" t="n">
        <f aca="false">T3</f>
        <v>0.165217391304348</v>
      </c>
      <c r="J24" s="11" t="s">
        <v>61</v>
      </c>
      <c r="K24" s="11"/>
      <c r="L24" s="11"/>
      <c r="M24" s="12" t="n">
        <f aca="false">T7</f>
        <v>0.0521739130434783</v>
      </c>
      <c r="N24" s="7"/>
    </row>
    <row r="25" customFormat="false" ht="12.75" hidden="false" customHeight="true" outlineLevel="0" collapsed="false">
      <c r="A25" s="11" t="s">
        <v>59</v>
      </c>
      <c r="B25" s="11"/>
      <c r="C25" s="12" t="n">
        <f aca="false">T5</f>
        <v>0</v>
      </c>
      <c r="E25" s="11" t="s">
        <v>60</v>
      </c>
      <c r="F25" s="11"/>
      <c r="G25" s="11"/>
      <c r="H25" s="12" t="n">
        <f aca="false">T6</f>
        <v>0.11304347826087</v>
      </c>
      <c r="J25" s="32" t="s">
        <v>69</v>
      </c>
      <c r="K25" s="32"/>
      <c r="L25" s="32"/>
      <c r="M25" s="33" t="n">
        <f aca="false">T10</f>
        <v>0.0521739130434783</v>
      </c>
      <c r="N25" s="7"/>
      <c r="S25" s="31"/>
    </row>
    <row r="26" customFormat="false" ht="12.75" hidden="false" customHeight="false" outlineLevel="0" collapsed="false">
      <c r="A26" s="11" t="s">
        <v>62</v>
      </c>
      <c r="B26" s="11"/>
      <c r="C26" s="12" t="n">
        <f aca="false">T8</f>
        <v>0.104347826086957</v>
      </c>
      <c r="E26" s="11" t="s">
        <v>70</v>
      </c>
      <c r="F26" s="11"/>
      <c r="G26" s="11"/>
      <c r="H26" s="12" t="n">
        <f aca="false">T9</f>
        <v>0.121739130434783</v>
      </c>
      <c r="J26" s="32"/>
      <c r="K26" s="32"/>
      <c r="L26" s="32"/>
      <c r="M26" s="33"/>
      <c r="N26" s="7"/>
      <c r="S26" s="31"/>
    </row>
    <row r="27" customFormat="false" ht="12.75" hidden="false" customHeight="true" outlineLevel="0" collapsed="false">
      <c r="A27" s="11" t="s">
        <v>65</v>
      </c>
      <c r="B27" s="11"/>
      <c r="C27" s="12" t="n">
        <f aca="false">T11</f>
        <v>0.104347826086957</v>
      </c>
      <c r="E27" s="11" t="s">
        <v>71</v>
      </c>
      <c r="F27" s="11"/>
      <c r="G27" s="11"/>
      <c r="H27" s="12" t="n">
        <f aca="false">T12</f>
        <v>0.0173913043478261</v>
      </c>
      <c r="J27" s="32" t="s">
        <v>72</v>
      </c>
      <c r="K27" s="32"/>
      <c r="L27" s="32"/>
      <c r="M27" s="33" t="n">
        <f aca="false">T13</f>
        <v>0.0347826086956522</v>
      </c>
      <c r="N27" s="7"/>
    </row>
    <row r="28" customFormat="false" ht="12.75" hidden="false" customHeight="false" outlineLevel="0" collapsed="false">
      <c r="A28" s="11" t="s">
        <v>68</v>
      </c>
      <c r="B28" s="11"/>
      <c r="C28" s="12" t="n">
        <f aca="false">T14</f>
        <v>0.121739130434783</v>
      </c>
      <c r="E28" s="11" t="s">
        <v>58</v>
      </c>
      <c r="F28" s="11"/>
      <c r="G28" s="11"/>
      <c r="H28" s="12" t="n">
        <f aca="false">T4</f>
        <v>0.0695652173913044</v>
      </c>
      <c r="J28" s="32"/>
      <c r="K28" s="32"/>
      <c r="L28" s="32"/>
      <c r="M28" s="33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4" t="n">
        <f aca="false">'[1]1'!$O$322</f>
        <v>31</v>
      </c>
    </row>
    <row r="4" customFormat="false" ht="12.75" hidden="false" customHeight="true" outlineLevel="0" collapsed="false">
      <c r="A4" s="3"/>
      <c r="B4" s="3"/>
      <c r="C4" s="25" t="s">
        <v>55</v>
      </c>
      <c r="D4" s="35" t="n">
        <f aca="false">'[1]20'!$H$43</f>
        <v>25</v>
      </c>
    </row>
    <row r="5" customFormat="false" ht="12.75" hidden="false" customHeight="false" outlineLevel="0" collapsed="false">
      <c r="A5" s="36"/>
      <c r="B5" s="36"/>
      <c r="C5" s="25"/>
      <c r="D5" s="35"/>
    </row>
    <row r="6" customFormat="false" ht="12.75" hidden="false" customHeight="false" outlineLevel="0" collapsed="false">
      <c r="A6" s="1"/>
      <c r="B6" s="1"/>
      <c r="C6" s="1"/>
      <c r="D6" s="1"/>
      <c r="E6" s="37"/>
    </row>
    <row r="7" customFormat="false" ht="25.5" hidden="false" customHeight="false" outlineLevel="0" collapsed="false">
      <c r="A7" s="38" t="s">
        <v>73</v>
      </c>
      <c r="B7" s="39" t="s">
        <v>74</v>
      </c>
      <c r="C7" s="39" t="s">
        <v>75</v>
      </c>
      <c r="D7" s="39" t="s">
        <v>76</v>
      </c>
    </row>
    <row r="8" customFormat="false" ht="12.75" hidden="false" customHeight="false" outlineLevel="0" collapsed="false">
      <c r="A8" s="40" t="s">
        <v>77</v>
      </c>
      <c r="B8" s="40"/>
      <c r="C8" s="40" t="s">
        <v>78</v>
      </c>
      <c r="D8" s="40"/>
    </row>
    <row r="9" customFormat="false" ht="89.25" hidden="false" customHeight="false" outlineLevel="0" collapsed="false">
      <c r="A9" s="40" t="s">
        <v>77</v>
      </c>
      <c r="B9" s="40" t="s">
        <v>79</v>
      </c>
      <c r="C9" s="40"/>
      <c r="D9" s="40"/>
    </row>
    <row r="10" customFormat="false" ht="25.5" hidden="false" customHeight="false" outlineLevel="0" collapsed="false">
      <c r="A10" s="40" t="s">
        <v>77</v>
      </c>
      <c r="B10" s="40" t="s">
        <v>80</v>
      </c>
      <c r="C10" s="40" t="s">
        <v>81</v>
      </c>
      <c r="D10" s="40"/>
    </row>
    <row r="11" customFormat="false" ht="12.75" hidden="false" customHeight="false" outlineLevel="0" collapsed="false">
      <c r="A11" s="40" t="s">
        <v>77</v>
      </c>
      <c r="B11" s="40" t="s">
        <v>82</v>
      </c>
      <c r="C11" s="40"/>
      <c r="D11" s="40" t="s">
        <v>83</v>
      </c>
    </row>
    <row r="12" customFormat="false" ht="25.5" hidden="false" customHeight="false" outlineLevel="0" collapsed="false">
      <c r="A12" s="40" t="s">
        <v>77</v>
      </c>
      <c r="B12" s="40" t="s">
        <v>84</v>
      </c>
      <c r="C12" s="40" t="s">
        <v>85</v>
      </c>
      <c r="D12" s="40" t="s">
        <v>86</v>
      </c>
    </row>
    <row r="13" customFormat="false" ht="12.75" hidden="false" customHeight="false" outlineLevel="0" collapsed="false">
      <c r="A13" s="40" t="s">
        <v>77</v>
      </c>
      <c r="B13" s="40" t="s">
        <v>87</v>
      </c>
      <c r="C13" s="40" t="s">
        <v>88</v>
      </c>
      <c r="D13" s="40" t="s">
        <v>89</v>
      </c>
    </row>
    <row r="14" customFormat="false" ht="25.5" hidden="false" customHeight="false" outlineLevel="0" collapsed="false">
      <c r="A14" s="40" t="s">
        <v>77</v>
      </c>
      <c r="B14" s="40" t="s">
        <v>90</v>
      </c>
      <c r="C14" s="40" t="s">
        <v>91</v>
      </c>
      <c r="D14" s="40"/>
    </row>
    <row r="15" customFormat="false" ht="25.5" hidden="false" customHeight="false" outlineLevel="0" collapsed="false">
      <c r="A15" s="40" t="s">
        <v>77</v>
      </c>
      <c r="B15" s="40" t="s">
        <v>92</v>
      </c>
      <c r="C15" s="40" t="s">
        <v>93</v>
      </c>
      <c r="D15" s="40" t="s">
        <v>94</v>
      </c>
    </row>
    <row r="16" customFormat="false" ht="12.75" hidden="false" customHeight="false" outlineLevel="0" collapsed="false">
      <c r="A16" s="40" t="s">
        <v>77</v>
      </c>
      <c r="B16" s="40" t="s">
        <v>95</v>
      </c>
      <c r="C16" s="40" t="s">
        <v>96</v>
      </c>
      <c r="D16" s="40" t="s">
        <v>97</v>
      </c>
    </row>
    <row r="17" customFormat="false" ht="12.75" hidden="false" customHeight="false" outlineLevel="0" collapsed="false">
      <c r="A17" s="40" t="s">
        <v>77</v>
      </c>
      <c r="B17" s="40"/>
      <c r="C17" s="40" t="s">
        <v>98</v>
      </c>
      <c r="D17" s="40"/>
    </row>
    <row r="18" customFormat="false" ht="38.25" hidden="false" customHeight="false" outlineLevel="0" collapsed="false">
      <c r="A18" s="40" t="s">
        <v>77</v>
      </c>
      <c r="B18" s="40"/>
      <c r="C18" s="40" t="s">
        <v>99</v>
      </c>
      <c r="D18" s="40"/>
    </row>
    <row r="19" customFormat="false" ht="25.5" hidden="false" customHeight="false" outlineLevel="0" collapsed="false">
      <c r="A19" s="40" t="s">
        <v>77</v>
      </c>
      <c r="B19" s="40" t="s">
        <v>100</v>
      </c>
      <c r="C19" s="40" t="s">
        <v>101</v>
      </c>
      <c r="D19" s="40"/>
    </row>
    <row r="20" customFormat="false" ht="25.5" hidden="false" customHeight="false" outlineLevel="0" collapsed="false">
      <c r="A20" s="40" t="s">
        <v>77</v>
      </c>
      <c r="B20" s="40" t="s">
        <v>102</v>
      </c>
      <c r="C20" s="40"/>
      <c r="D20" s="40"/>
    </row>
    <row r="21" customFormat="false" ht="25.5" hidden="false" customHeight="false" outlineLevel="0" collapsed="false">
      <c r="A21" s="40" t="s">
        <v>77</v>
      </c>
      <c r="B21" s="40" t="s">
        <v>103</v>
      </c>
      <c r="C21" s="40" t="s">
        <v>104</v>
      </c>
      <c r="D21" s="40"/>
    </row>
    <row r="22" customFormat="false" ht="25.5" hidden="false" customHeight="false" outlineLevel="0" collapsed="false">
      <c r="A22" s="40" t="s">
        <v>77</v>
      </c>
      <c r="B22" s="40"/>
      <c r="C22" s="40" t="s">
        <v>105</v>
      </c>
      <c r="D22" s="40"/>
    </row>
    <row r="23" customFormat="false" ht="12.75" hidden="false" customHeight="false" outlineLevel="0" collapsed="false">
      <c r="A23" s="40" t="s">
        <v>77</v>
      </c>
      <c r="B23" s="40" t="s">
        <v>106</v>
      </c>
      <c r="C23" s="40" t="s">
        <v>107</v>
      </c>
      <c r="D23" s="40"/>
    </row>
    <row r="24" customFormat="false" ht="25.5" hidden="false" customHeight="false" outlineLevel="0" collapsed="false">
      <c r="A24" s="40" t="s">
        <v>77</v>
      </c>
      <c r="B24" s="40" t="s">
        <v>108</v>
      </c>
      <c r="C24" s="40"/>
      <c r="D24" s="40"/>
    </row>
    <row r="25" customFormat="false" ht="12.75" hidden="false" customHeight="false" outlineLevel="0" collapsed="false">
      <c r="A25" s="40" t="s">
        <v>77</v>
      </c>
      <c r="B25" s="40" t="s">
        <v>109</v>
      </c>
      <c r="C25" s="40" t="s">
        <v>110</v>
      </c>
      <c r="D25" s="40" t="s">
        <v>111</v>
      </c>
    </row>
    <row r="26" customFormat="false" ht="25.5" hidden="false" customHeight="false" outlineLevel="0" collapsed="false">
      <c r="A26" s="40" t="s">
        <v>77</v>
      </c>
      <c r="B26" s="40" t="s">
        <v>112</v>
      </c>
      <c r="C26" s="40"/>
      <c r="D26" s="40"/>
    </row>
    <row r="27" customFormat="false" ht="12.75" hidden="false" customHeight="false" outlineLevel="0" collapsed="false">
      <c r="A27" s="40" t="s">
        <v>77</v>
      </c>
      <c r="B27" s="40" t="s">
        <v>113</v>
      </c>
      <c r="C27" s="40"/>
      <c r="D27" s="40"/>
    </row>
    <row r="28" customFormat="false" ht="12.75" hidden="false" customHeight="false" outlineLevel="0" collapsed="false">
      <c r="A28" s="40" t="s">
        <v>77</v>
      </c>
      <c r="B28" s="40" t="s">
        <v>114</v>
      </c>
      <c r="C28" s="40"/>
      <c r="D28" s="40"/>
    </row>
    <row r="29" customFormat="false" ht="12.75" hidden="false" customHeight="false" outlineLevel="0" collapsed="false">
      <c r="A29" s="40" t="s">
        <v>77</v>
      </c>
      <c r="B29" s="40" t="s">
        <v>115</v>
      </c>
      <c r="C29" s="40"/>
      <c r="D29" s="40" t="s">
        <v>116</v>
      </c>
    </row>
    <row r="30" customFormat="false" ht="12.75" hidden="false" customHeight="false" outlineLevel="0" collapsed="false">
      <c r="A30" s="40" t="s">
        <v>77</v>
      </c>
      <c r="B30" s="40" t="s">
        <v>117</v>
      </c>
      <c r="C30" s="40"/>
      <c r="D30" s="40"/>
    </row>
    <row r="31" customFormat="false" ht="12.75" hidden="false" customHeight="false" outlineLevel="0" collapsed="false">
      <c r="A31" s="40" t="s">
        <v>77</v>
      </c>
      <c r="B31" s="40" t="s">
        <v>115</v>
      </c>
      <c r="C31" s="40"/>
      <c r="D31" s="40" t="s">
        <v>118</v>
      </c>
    </row>
    <row r="32" customFormat="false" ht="12.75" hidden="false" customHeight="false" outlineLevel="0" collapsed="false">
      <c r="A32" s="40" t="s">
        <v>77</v>
      </c>
      <c r="B32" s="40" t="s">
        <v>117</v>
      </c>
      <c r="C32" s="40"/>
      <c r="D32" s="40"/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442</f>
        <v>2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Štěpánovice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V$442</f>
        <v>0.0454545454545455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V$444</f>
        <v>0.954545454545455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V$446</f>
        <v>0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6" customFormat="false" ht="12.75" hidden="false" customHeight="false" outlineLevel="0" collapsed="false">
      <c r="A6" s="41" t="s">
        <v>119</v>
      </c>
    </row>
    <row r="7" customFormat="false" ht="12.75" hidden="false" customHeight="false" outlineLevel="0" collapsed="false">
      <c r="A7" s="41" t="s">
        <v>120</v>
      </c>
    </row>
    <row r="11" customFormat="false" ht="15.75" hidden="false" customHeight="false" outlineLevel="0" collapsed="false">
      <c r="A11" s="42" t="s">
        <v>77</v>
      </c>
      <c r="B11" s="42"/>
      <c r="C11" s="43"/>
      <c r="D11" s="43"/>
      <c r="E11" s="43"/>
      <c r="H11" s="44" t="s">
        <v>121</v>
      </c>
    </row>
    <row r="13" customFormat="false" ht="12.75" hidden="false" customHeight="false" outlineLevel="0" collapsed="false">
      <c r="A13" s="45" t="s">
        <v>122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5" t="s">
        <v>123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2.75" hidden="false" customHeight="false" outlineLevel="0" collapsed="false">
      <c r="A15" s="45" t="s">
        <v>124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5" t="s">
        <v>125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false" outlineLevel="0" collapsed="false">
      <c r="A17" s="45" t="s">
        <v>12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5" t="s">
        <v>127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5" t="s">
        <v>128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5" t="s">
        <v>1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2.75" hidden="false" customHeight="false" outlineLevel="0" collapsed="false">
      <c r="A21" s="45" t="s">
        <v>130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5" t="s">
        <v>131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2.75" hidden="false" customHeight="false" outlineLevel="0" collapsed="false">
      <c r="A23" s="45" t="s">
        <v>132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5" t="s">
        <v>13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2.75" hidden="false" customHeight="false" outlineLevel="0" collapsed="false">
      <c r="A25" s="45" t="s">
        <v>13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5" t="s">
        <v>135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2.75" hidden="false" customHeight="false" outlineLevel="0" collapsed="false">
      <c r="A27" s="45" t="s">
        <v>13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5" t="s">
        <v>137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2.75" hidden="false" customHeight="false" outlineLevel="0" collapsed="false">
      <c r="A29" s="45" t="s">
        <v>13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2.75" hidden="false" customHeight="true" outlineLevel="0" collapsed="false">
      <c r="A30" s="45" t="s">
        <v>13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2.75" hidden="false" customHeight="true" outlineLevel="0" collapsed="false">
      <c r="A31" s="45" t="s">
        <v>14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.75" hidden="false" customHeight="true" outlineLevel="0" collapsed="false">
      <c r="A32" s="45" t="s">
        <v>141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2.75" hidden="false" customHeight="true" outlineLevel="0" collapsed="false">
      <c r="A33" s="45" t="s">
        <v>142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2.75" hidden="false" customHeight="true" outlineLevel="0" collapsed="false">
      <c r="A34" s="45" t="s">
        <v>14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2.75" hidden="false" customHeight="true" outlineLevel="0" collapsed="false">
      <c r="A35" s="45" t="s">
        <v>144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2.75" hidden="false" customHeight="true" outlineLevel="0" collapsed="false">
      <c r="A36" s="45" t="s">
        <v>145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2.75" hidden="false" customHeight="false" outlineLevel="0" collapsed="false">
      <c r="A37" s="45" t="s">
        <v>14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</row>
    <row r="38" customFormat="false" ht="12.75" hidden="false" customHeight="false" outlineLevel="0" collapsed="false">
      <c r="A38" s="45" t="s">
        <v>147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2.75" hidden="false" customHeight="false" outlineLevel="0" collapsed="false">
      <c r="A39" s="45" t="s">
        <v>148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  <row r="40" customFormat="false" ht="12.75" hidden="false" customHeight="false" outlineLevel="0" collapsed="false">
      <c r="A40" s="45" t="s">
        <v>149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</row>
    <row r="41" customFormat="false" ht="12.75" hidden="false" customHeight="false" outlineLevel="0" collapsed="false">
      <c r="A41" s="45" t="s">
        <v>150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</row>
  </sheetData>
  <mergeCells count="30">
    <mergeCell ref="A11:B11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242</f>
        <v>25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Štěpánovice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R$242</f>
        <v>0.32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R$243</f>
        <v>0.48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R$244</f>
        <v>0.2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Q$322</f>
        <v>24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Štěpánovice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S322</f>
        <v>0.375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S323</f>
        <v>0.208333333333333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S324</f>
        <v>0.25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S325</f>
        <v>0.166666666666667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S326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243</f>
        <v>2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Štěpánovice</v>
      </c>
      <c r="D24" s="10" t="s">
        <v>2</v>
      </c>
      <c r="F24" s="15" t="s">
        <v>27</v>
      </c>
      <c r="G24" s="10" t="str">
        <f aca="false">h!A11</f>
        <v>Štěpánovice</v>
      </c>
      <c r="H24" s="10" t="s">
        <v>2</v>
      </c>
      <c r="J24" s="15" t="s">
        <v>28</v>
      </c>
      <c r="K24" s="10" t="str">
        <f aca="false">h!A11</f>
        <v>Štěpánovice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N243</f>
        <v>0.5</v>
      </c>
      <c r="D25" s="12" t="n">
        <f aca="false">'[1]16'!$AN$267</f>
        <v>0.45933014354067</v>
      </c>
      <c r="F25" s="11" t="s">
        <v>29</v>
      </c>
      <c r="G25" s="12" t="n">
        <f aca="false">'[1]16'!$AO243</f>
        <v>0.307692307692308</v>
      </c>
      <c r="H25" s="12" t="n">
        <f aca="false">'[1]16'!$AO$267</f>
        <v>0.316831683168317</v>
      </c>
      <c r="J25" s="11" t="s">
        <v>29</v>
      </c>
      <c r="K25" s="12" t="n">
        <f aca="false">'[1]16'!$AP243</f>
        <v>0.380952380952381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N244</f>
        <v>0.125</v>
      </c>
      <c r="D26" s="12" t="n">
        <f aca="false">'[1]16'!$AN$268</f>
        <v>0.0430622009569378</v>
      </c>
      <c r="F26" s="11" t="s">
        <v>30</v>
      </c>
      <c r="G26" s="12" t="n">
        <f aca="false">'[1]16'!$AO244</f>
        <v>0.153846153846154</v>
      </c>
      <c r="H26" s="12" t="n">
        <f aca="false">'[1]16'!$AO$268</f>
        <v>0.106435643564356</v>
      </c>
      <c r="J26" s="11" t="s">
        <v>30</v>
      </c>
      <c r="K26" s="12" t="n">
        <f aca="false">'[1]16'!$AP244</f>
        <v>0.142857142857143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N245</f>
        <v>0.375</v>
      </c>
      <c r="D27" s="12" t="n">
        <f aca="false">'[1]16'!$AN$269</f>
        <v>0.497607655502392</v>
      </c>
      <c r="F27" s="11" t="s">
        <v>32</v>
      </c>
      <c r="G27" s="12" t="n">
        <f aca="false">'[1]16'!$AO245</f>
        <v>0.538461538461538</v>
      </c>
      <c r="H27" s="12" t="n">
        <f aca="false">'[1]16'!$AO$269</f>
        <v>0.576732673267327</v>
      </c>
      <c r="J27" s="11" t="s">
        <v>32</v>
      </c>
      <c r="K27" s="12" t="n">
        <f aca="false">'[1]16'!$AP245</f>
        <v>0.476190476190476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242</f>
        <v>3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Štěpánovice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R242</f>
        <v>0.266666666666667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R243</f>
        <v>0.633333333333333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R244</f>
        <v>0.1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202</f>
        <v>2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Štěpánovice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R$202</f>
        <v>0.827586206896552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R$203</f>
        <v>0.172413793103448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těpán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22</f>
        <v>3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242</f>
        <v>2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Štěpánovice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R$242</f>
        <v>0.344827586206897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R$243</f>
        <v>0.379310344827586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R$244</f>
        <v>0.275862068965517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36:44Z</dcterms:modified>
  <cp:revision>0</cp:revision>
  <dc:subject/>
  <dc:title/>
</cp:coreProperties>
</file>