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41.xml" ContentType="application/vnd.openxmlformats-officedocument.drawingml.chart+xml"/>
  <Override PartName="/xl/charts/chart7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media/image1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29"/>
  </bookViews>
  <sheets>
    <sheet name="3" sheetId="1" state="visible" r:id="rId2"/>
    <sheet name="9" sheetId="2" state="visible" r:id="rId3"/>
    <sheet name="8" sheetId="3" state="visible" r:id="rId4"/>
    <sheet name="7b" sheetId="4" state="visible" r:id="rId5"/>
    <sheet name="14b" sheetId="5" state="visible" r:id="rId6"/>
    <sheet name="16" sheetId="6" state="visible" r:id="rId7"/>
    <sheet name="13a" sheetId="7" state="visible" r:id="rId8"/>
    <sheet name="12" sheetId="8" state="visible" r:id="rId9"/>
    <sheet name="5" sheetId="9" state="visible" r:id="rId10"/>
    <sheet name="2" sheetId="10" state="visible" r:id="rId11"/>
    <sheet name="19a" sheetId="11" state="visible" r:id="rId12"/>
    <sheet name="18c" sheetId="12" state="visible" r:id="rId13"/>
    <sheet name="18b" sheetId="13" state="visible" r:id="rId14"/>
    <sheet name="18a" sheetId="14" state="visible" r:id="rId15"/>
    <sheet name="17d" sheetId="15" state="visible" r:id="rId16"/>
    <sheet name="17c" sheetId="16" state="visible" r:id="rId17"/>
    <sheet name="17b" sheetId="17" state="visible" r:id="rId18"/>
    <sheet name="17a" sheetId="18" state="visible" r:id="rId19"/>
    <sheet name="15" sheetId="19" state="visible" r:id="rId20"/>
    <sheet name="14a" sheetId="20" state="visible" r:id="rId21"/>
    <sheet name="13b" sheetId="21" state="visible" r:id="rId22"/>
    <sheet name="11" sheetId="22" state="visible" r:id="rId23"/>
    <sheet name="7a" sheetId="23" state="visible" r:id="rId24"/>
    <sheet name="6" sheetId="24" state="visible" r:id="rId25"/>
    <sheet name="4" sheetId="25" state="visible" r:id="rId26"/>
    <sheet name="19b" sheetId="26" state="visible" r:id="rId27"/>
    <sheet name="1" sheetId="27" state="visible" r:id="rId28"/>
    <sheet name="10" sheetId="28" state="visible" r:id="rId29"/>
    <sheet name="20" sheetId="29" state="visible" r:id="rId30"/>
    <sheet name="h" sheetId="30" state="visible" r:id="rId31"/>
  </sheets>
  <externalReferences>
    <externalReference r:id="rId3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34">
  <si>
    <t xml:space="preserve">Počet vrácených dotazníků</t>
  </si>
  <si>
    <t xml:space="preserve">Platných odpovědí</t>
  </si>
  <si>
    <t xml:space="preserve">MAS</t>
  </si>
  <si>
    <t xml:space="preserve">Více než polovinu</t>
  </si>
  <si>
    <t xml:space="preserve">Ano+Spíše ano</t>
  </si>
  <si>
    <t xml:space="preserve">Více než čtvrtinu</t>
  </si>
  <si>
    <t xml:space="preserve">Ne+Spíše ne</t>
  </si>
  <si>
    <t xml:space="preserve">Méně než čtvrtinu</t>
  </si>
  <si>
    <t xml:space="preserve">MAS: Ano+Spíše ano</t>
  </si>
  <si>
    <t xml:space="preserve">Neznám téměř žádného</t>
  </si>
  <si>
    <t xml:space="preserve">Ano</t>
  </si>
  <si>
    <t xml:space="preserve">Nemá podstatný vliv</t>
  </si>
  <si>
    <t xml:space="preserve">Převažují negativní dopady</t>
  </si>
  <si>
    <t xml:space="preserve">Ne</t>
  </si>
  <si>
    <t xml:space="preserve">Individuální bytovou výstavbu</t>
  </si>
  <si>
    <t xml:space="preserve">Výstavbu soukromých nájemních domů</t>
  </si>
  <si>
    <t xml:space="preserve">Výstavbu obecních bytů</t>
  </si>
  <si>
    <t xml:space="preserve">V místě bydliště (upřednostňuji)</t>
  </si>
  <si>
    <t xml:space="preserve">Spíše mimo bydliště</t>
  </si>
  <si>
    <t xml:space="preserve">Prakticky výhradně mimo bydliště</t>
  </si>
  <si>
    <t xml:space="preserve">Počet tipů</t>
  </si>
  <si>
    <t xml:space="preserve">Kino</t>
  </si>
  <si>
    <t xml:space="preserve">Divadelní představení</t>
  </si>
  <si>
    <t xml:space="preserve">Taneční zábavy</t>
  </si>
  <si>
    <t xml:space="preserve">Hudební produkce</t>
  </si>
  <si>
    <t xml:space="preserve">Jiné</t>
  </si>
  <si>
    <t xml:space="preserve">Člen sdružení</t>
  </si>
  <si>
    <t xml:space="preserve">Není členem</t>
  </si>
  <si>
    <t xml:space="preserve">celkem</t>
  </si>
  <si>
    <t xml:space="preserve">Malá</t>
  </si>
  <si>
    <t xml:space="preserve">Žádná</t>
  </si>
  <si>
    <t xml:space="preserve">Ano, šetrné</t>
  </si>
  <si>
    <t xml:space="preserve">Dostatečná</t>
  </si>
  <si>
    <t xml:space="preserve">Spíše ne</t>
  </si>
  <si>
    <t xml:space="preserve">Ano -pozitivní dopad na zaměstnanost</t>
  </si>
  <si>
    <t xml:space="preserve">Ano, ale pouze projekty šetrné k životnímu prostředí</t>
  </si>
  <si>
    <t xml:space="preserve">Jsou velice potřebné</t>
  </si>
  <si>
    <t xml:space="preserve">Současný stav je vyhovující</t>
  </si>
  <si>
    <t xml:space="preserve">Nedostatečná</t>
  </si>
  <si>
    <t xml:space="preserve">Nevím</t>
  </si>
  <si>
    <t xml:space="preserve">Na internetu</t>
  </si>
  <si>
    <t xml:space="preserve">Místním rozhlasem</t>
  </si>
  <si>
    <t xml:space="preserve">Místním tiskem</t>
  </si>
  <si>
    <t xml:space="preserve">E-mailem</t>
  </si>
  <si>
    <t xml:space="preserve">SMS</t>
  </si>
  <si>
    <t xml:space="preserve">jiným způsobem</t>
  </si>
  <si>
    <t xml:space="preserve">Odpověď na otázku:</t>
  </si>
  <si>
    <t xml:space="preserve">Porovnání s průměrem MAS:</t>
  </si>
  <si>
    <t xml:space="preserve">přikánějící se k Ano (Ano + Spíše ano)</t>
  </si>
  <si>
    <t xml:space="preserve">Spíše ano</t>
  </si>
  <si>
    <t xml:space="preserve">přiklánějící se k Ne (Ne + Spíše ne)</t>
  </si>
  <si>
    <t xml:space="preserve">Průměr MAS (Ano + Spíše ano)</t>
  </si>
  <si>
    <t xml:space="preserve">Náměty:</t>
  </si>
  <si>
    <t xml:space="preserve">Počet dotazníků s vyjmenovanou akcí/akcemi</t>
  </si>
  <si>
    <t xml:space="preserve">Myslivost</t>
  </si>
  <si>
    <t xml:space="preserve">Cykloturistika</t>
  </si>
  <si>
    <t xml:space="preserve">Hipoturistika</t>
  </si>
  <si>
    <t xml:space="preserve">Golf</t>
  </si>
  <si>
    <t xml:space="preserve">Údržba památek</t>
  </si>
  <si>
    <t xml:space="preserve">Partnerství s městy</t>
  </si>
  <si>
    <t xml:space="preserve">Rybolov</t>
  </si>
  <si>
    <t xml:space="preserve">Sportovních zařízení</t>
  </si>
  <si>
    <t xml:space="preserve">Kulturní akce</t>
  </si>
  <si>
    <t xml:space="preserve">Pěší turistika</t>
  </si>
  <si>
    <t xml:space="preserve">Ubytovacích zařízení</t>
  </si>
  <si>
    <t xml:space="preserve">Lázeňství …..</t>
  </si>
  <si>
    <t xml:space="preserve">Zvýšená propagace</t>
  </si>
  <si>
    <t xml:space="preserve">Pořádání kulturních akcí nadregionálního významu</t>
  </si>
  <si>
    <t xml:space="preserve">Výstavba sportovních zařízení</t>
  </si>
  <si>
    <t xml:space="preserve">Výstavba ubytovacích zařízení</t>
  </si>
  <si>
    <t xml:space="preserve">Výstavba zařízení lázeňského a wellnes typu</t>
  </si>
  <si>
    <t xml:space="preserve">Obec</t>
  </si>
  <si>
    <t xml:space="preserve">Co nejvíce ve Vaší obci postrádáte</t>
  </si>
  <si>
    <t xml:space="preserve">Co se Vám ve vaší obci líbí/nelíbí</t>
  </si>
  <si>
    <t xml:space="preserve">Na co jste pyšní, co je předností vaší obce</t>
  </si>
  <si>
    <t xml:space="preserve">Hůry</t>
  </si>
  <si>
    <t xml:space="preserve">Vysílání místního rozhlasu je v některých částech obce nesrozumitelné.</t>
  </si>
  <si>
    <t xml:space="preserve">Líbí se mi prostředí, které je pěkné a klidné.</t>
  </si>
  <si>
    <t xml:space="preserve">Mateřskou školku.</t>
  </si>
  <si>
    <t xml:space="preserve">Líbí - komunikace.</t>
  </si>
  <si>
    <t xml:space="preserve">Kulturní dění v obci.</t>
  </si>
  <si>
    <t xml:space="preserve">Sociální služby.</t>
  </si>
  <si>
    <t xml:space="preserve">Nelíbí - velký automobilový provoz, zvláště nákladní auta.</t>
  </si>
  <si>
    <t xml:space="preserve">Zbudování parku a dětského hřiště.</t>
  </si>
  <si>
    <t xml:space="preserve">Oddechovou a klidovou část parkového typu se zařízením pro sport a děti, koupaliště, cukrárna.</t>
  </si>
  <si>
    <t xml:space="preserve">Nelíbí průlezky a dětské hřiště, které je momentálně vedle frekventované silnice a to považuji v rámci bezpečí dětí za "nevhodné místo".</t>
  </si>
  <si>
    <t xml:space="preserve">Důslednější péči o místní komunikace, zejména v okrajových částech.</t>
  </si>
  <si>
    <t xml:space="preserve">Doprava.</t>
  </si>
  <si>
    <t xml:space="preserve">Líbí - poloha obce v blízkosti Č. Budějovic.</t>
  </si>
  <si>
    <t xml:space="preserve">Hornické tradice, masopustní koleda.</t>
  </si>
  <si>
    <t xml:space="preserve">Informovanost.</t>
  </si>
  <si>
    <t xml:space="preserve">Nelíbí - odklízení sněhu - pozdě a nedostatečně.</t>
  </si>
  <si>
    <t xml:space="preserve">Dobré životní prostředí, dobrá MŠ.</t>
  </si>
  <si>
    <t xml:space="preserve">Dostupnost MHD.</t>
  </si>
  <si>
    <t xml:space="preserve">Nelíbí - uhelný kouř v topném období.</t>
  </si>
  <si>
    <t xml:space="preserve">Relativní klid.</t>
  </si>
  <si>
    <t xml:space="preserve">Něco pro děti ve věku od 6 - 15 let.</t>
  </si>
  <si>
    <t xml:space="preserve">Sport.</t>
  </si>
  <si>
    <t xml:space="preserve">Zajištování obce internetem.</t>
  </si>
  <si>
    <t xml:space="preserve">Nelíbí - necitlivost lidí k životnímu prostředí, kouř z komínů.</t>
  </si>
  <si>
    <t xml:space="preserve">Zajištění obce internetem.</t>
  </si>
  <si>
    <t xml:space="preserve">Nelíbí - drobné skládky, kouř z komínů.</t>
  </si>
  <si>
    <t xml:space="preserve">TENTO PROJEKT JE SPOLUFINANCOVÁN EVROPSKOU UNIÍ</t>
  </si>
  <si>
    <t xml:space="preserve">A EVROPSKÝM ZEMĚDĚLSKÝM ORIENTAČNÍM A ZÁRUČNÍM FONDEM.</t>
  </si>
  <si>
    <t xml:space="preserve">vyhodnocení dotazníku</t>
  </si>
  <si>
    <t xml:space="preserve">1. Je informovanost obyvatel o dění v obci dle Vašeho názoru dobrá?</t>
  </si>
  <si>
    <t xml:space="preserve">2. Jaký způsob informování o dění v obci by Vám nejvíce vyhovoval?</t>
  </si>
  <si>
    <t xml:space="preserve">3. Znáte své zastupitele v obci?</t>
  </si>
  <si>
    <t xml:space="preserve">4. Je dostupnost zdravotní péče vyhovující?</t>
  </si>
  <si>
    <t xml:space="preserve">5. Jaká je dle Vašeho mínění úroveň sociálních služeb</t>
  </si>
  <si>
    <t xml:space="preserve">6. Je veřejná doprava ve Vaší obci vyhovující?</t>
  </si>
  <si>
    <t xml:space="preserve">7a. Jsou pro Vás zdroje informací o sortimentu poskytovaných služeb v obci dostatečně dostupné?</t>
  </si>
  <si>
    <t xml:space="preserve">7b. Využívám služby nabízené subjekty:</t>
  </si>
  <si>
    <t xml:space="preserve">8. Bytová politika - podporovat především:</t>
  </si>
  <si>
    <t xml:space="preserve">9. Je rozvoj turistického ruchu ku prospěchu obce a regionu?</t>
  </si>
  <si>
    <t xml:space="preserve">10. Jaké oblasti mající vliv na zvyšování cestovního ruchu by měly být podporovány:</t>
  </si>
  <si>
    <t xml:space="preserve">11. Jste spokojen(a) se stavem životního prostředí, pořádkem v obci?</t>
  </si>
  <si>
    <t xml:space="preserve">12. Prograny usnadňující život handicapovaným spoluobčanům:</t>
  </si>
  <si>
    <t xml:space="preserve">13a. Měly by být podporovány žádosti o dotace určené pro rozvoj místního průmyslu?</t>
  </si>
  <si>
    <t xml:space="preserve">13b. Měly by být podporovány žádosti o dotace určené pro rozvoj místních služeb?</t>
  </si>
  <si>
    <t xml:space="preserve">14a. Je kulturní vyžití v obci dostatečné (s přihlédnutím na možnosti dané velikostí obce)?</t>
  </si>
  <si>
    <t xml:space="preserve">14b. Kulturní vyžití v obci (okolí) - postrádám:</t>
  </si>
  <si>
    <t xml:space="preserve">15. Je sportovní vyžití v obci dostatečné (s přihlédnutím na možnosti dané velikostí obce)?</t>
  </si>
  <si>
    <t xml:space="preserve">16. Podpora místních společenských, zájmových a sportovních sdružení:</t>
  </si>
  <si>
    <t xml:space="preserve">17a. Je dostupnost základní školy vyhovující?</t>
  </si>
  <si>
    <t xml:space="preserve">17b. Je kvalita výuky dobrá?</t>
  </si>
  <si>
    <t xml:space="preserve">17c. Je dostupnost mateřské školy vyhovující?</t>
  </si>
  <si>
    <t xml:space="preserve">17d. Je poskytovaná péče dobrá?</t>
  </si>
  <si>
    <t xml:space="preserve">18a. Je stav komunikací ve Vaší obci dobrý?</t>
  </si>
  <si>
    <t xml:space="preserve">18b. Je stav chodníků ve Vaší obci dobrý?</t>
  </si>
  <si>
    <t xml:space="preserve">18c. Je stav komunikací v okolí Vaší obce dobrý?</t>
  </si>
  <si>
    <t xml:space="preserve">19a. Využívá obec dle Vašeho soudu všechny dostupné možnosti financování (dotace, granty z EU …)?</t>
  </si>
  <si>
    <t xml:space="preserve">19b. Vyjmenujte akce ve Vaší obci financované tímto způsobem</t>
  </si>
  <si>
    <t xml:space="preserve">20. Co postrádáte, co se Vám líbí/nelíbí, na co jste pyš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  <charset val="238"/>
    </font>
    <font>
      <b val="true"/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Hůr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72727272727273</c:v>
                </c:pt>
                <c:pt idx="1">
                  <c:v>0.242424242424242</c:v>
                </c:pt>
                <c:pt idx="2">
                  <c:v>0.363636363636364</c:v>
                </c:pt>
                <c:pt idx="3">
                  <c:v>0.0606060606060606</c:v>
                </c:pt>
                <c:pt idx="4">
                  <c:v>0.0606060606060606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48456528"/>
        <c:axId val="31036971"/>
      </c:bar3DChart>
      <c:catAx>
        <c:axId val="4845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971"/>
        <c:crossesAt val="0"/>
        <c:auto val="1"/>
        <c:lblAlgn val="ctr"/>
        <c:lblOffset val="100"/>
        <c:noMultiLvlLbl val="0"/>
      </c:catAx>
      <c:valAx>
        <c:axId val="3103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5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4b!$D$23</c:f>
              <c:strCache>
                <c:ptCount val="1"/>
                <c:pt idx="0">
                  <c:v>Hůr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4b!$B$24:$C$28</c:f>
              <c:multiLvlStrCache>
                <c:ptCount val="5"/>
                <c:lvl/>
                <c:lvl>
                  <c:pt idx="0">
                    <c:v>Kino</c:v>
                  </c:pt>
                  <c:pt idx="1">
                    <c:v>Divadelní představení</c:v>
                  </c:pt>
                  <c:pt idx="2">
                    <c:v>Taneční zábavy</c:v>
                  </c:pt>
                  <c:pt idx="3">
                    <c:v>Hudební produkce</c:v>
                  </c:pt>
                  <c:pt idx="4">
                    <c:v>Jiné</c:v>
                  </c:pt>
                </c:lvl>
              </c:multiLvlStrCache>
            </c:multiLvlStrRef>
          </c:cat>
          <c:val>
            <c:numRef>
              <c:f>14b!$D$24:$D$28</c:f>
              <c:numCache>
                <c:formatCode>General</c:formatCode>
                <c:ptCount val="5"/>
                <c:pt idx="0">
                  <c:v>0.230769230769231</c:v>
                </c:pt>
                <c:pt idx="1">
                  <c:v>0.307692307692308</c:v>
                </c:pt>
                <c:pt idx="2">
                  <c:v>0.230769230769231</c:v>
                </c:pt>
                <c:pt idx="3">
                  <c:v>0.23076923076923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14b!$E$23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4b!$B$24:$C$28</c:f>
              <c:multiLvlStrCache>
                <c:ptCount val="5"/>
                <c:lvl/>
                <c:lvl>
                  <c:pt idx="0">
                    <c:v>Kino</c:v>
                  </c:pt>
                  <c:pt idx="1">
                    <c:v>Divadelní představení</c:v>
                  </c:pt>
                  <c:pt idx="2">
                    <c:v>Taneční zábavy</c:v>
                  </c:pt>
                  <c:pt idx="3">
                    <c:v>Hudební produkce</c:v>
                  </c:pt>
                  <c:pt idx="4">
                    <c:v>Jiné</c:v>
                  </c:pt>
                </c:lvl>
              </c:multiLvlStrCache>
            </c:multiLvlStrRef>
          </c:cat>
          <c:val>
            <c:numRef>
              <c:f>14b!$E$24:$E$28</c:f>
              <c:numCache>
                <c:formatCode>General</c:formatCode>
                <c:ptCount val="5"/>
                <c:pt idx="0">
                  <c:v>0.204347826086957</c:v>
                </c:pt>
                <c:pt idx="1">
                  <c:v>0.247826086956522</c:v>
                </c:pt>
                <c:pt idx="2">
                  <c:v>0.33768115942029</c:v>
                </c:pt>
                <c:pt idx="3">
                  <c:v>0.210144927536232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67754509"/>
        <c:axId val="71484298"/>
      </c:bar3DChart>
      <c:catAx>
        <c:axId val="6775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4298"/>
        <c:crossesAt val="0"/>
        <c:auto val="1"/>
        <c:lblAlgn val="ctr"/>
        <c:lblOffset val="100"/>
        <c:noMultiLvlLbl val="0"/>
      </c:catAx>
      <c:valAx>
        <c:axId val="7148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5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Člen sdružen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055900621118"/>
          <c:y val="0.2112239142696"/>
          <c:w val="0.756024844720497"/>
          <c:h val="0.7887760857304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C$24</c:f>
              <c:strCache>
                <c:ptCount val="1"/>
                <c:pt idx="0">
                  <c:v>Hůr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5:$B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C$25:$C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16'!$D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5:$B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D$25:$D$27</c:f>
              <c:numCache>
                <c:formatCode>General</c:formatCode>
                <c:ptCount val="3"/>
                <c:pt idx="0">
                  <c:v>0.0430622009569378</c:v>
                </c:pt>
                <c:pt idx="1">
                  <c:v>0.497607655502392</c:v>
                </c:pt>
                <c:pt idx="2">
                  <c:v>0.45933014354067</c:v>
                </c:pt>
              </c:numCache>
            </c:numRef>
          </c:val>
        </c:ser>
        <c:gapWidth val="150"/>
        <c:shape val="box"/>
        <c:axId val="80686118"/>
        <c:axId val="83180876"/>
      </c:bar3DChart>
      <c:catAx>
        <c:axId val="8068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876"/>
        <c:crossesAt val="0"/>
        <c:auto val="1"/>
        <c:lblAlgn val="ctr"/>
        <c:lblOffset val="100"/>
        <c:noMultiLvlLbl val="0"/>
      </c:catAx>
      <c:valAx>
        <c:axId val="8318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61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0807453416149"/>
          <c:y val="0.42442188381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ní členem sdružen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6455993732045"/>
          <c:y val="0.208757495467857"/>
          <c:w val="0.743927918516584"/>
          <c:h val="0.79124250453214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G$24</c:f>
              <c:strCache>
                <c:ptCount val="1"/>
                <c:pt idx="0">
                  <c:v>Hůr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F$25:$F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G$25:$G$27</c:f>
              <c:numCache>
                <c:formatCode>General</c:formatCode>
                <c:ptCount val="3"/>
                <c:pt idx="0">
                  <c:v>0.444444444444444</c:v>
                </c:pt>
                <c:pt idx="1">
                  <c:v>0.111111111111111</c:v>
                </c:pt>
                <c:pt idx="2">
                  <c:v>0.444444444444444</c:v>
                </c:pt>
              </c:numCache>
            </c:numRef>
          </c:val>
        </c:ser>
        <c:ser>
          <c:idx val="1"/>
          <c:order val="1"/>
          <c:tx>
            <c:strRef>
              <c:f>'16'!$H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F$25:$F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H$25:$H$27</c:f>
              <c:numCache>
                <c:formatCode>General</c:formatCode>
                <c:ptCount val="3"/>
                <c:pt idx="0">
                  <c:v>0.106435643564356</c:v>
                </c:pt>
                <c:pt idx="1">
                  <c:v>0.576732673267327</c:v>
                </c:pt>
                <c:pt idx="2">
                  <c:v>0.316831683168317</c:v>
                </c:pt>
              </c:numCache>
            </c:numRef>
          </c:val>
        </c:ser>
        <c:gapWidth val="150"/>
        <c:shape val="box"/>
        <c:axId val="50955454"/>
        <c:axId val="87723419"/>
      </c:bar3DChart>
      <c:catAx>
        <c:axId val="5095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419"/>
        <c:crossesAt val="0"/>
        <c:auto val="1"/>
        <c:lblAlgn val="ctr"/>
        <c:lblOffset val="100"/>
        <c:noMultiLvlLbl val="0"/>
      </c:catAx>
      <c:valAx>
        <c:axId val="8772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54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036040741708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učet (člen + nečlen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9635868218974"/>
          <c:y val="0.211725479299806"/>
          <c:w val="0.756750061927174"/>
          <c:h val="0.7882745207001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K$24</c:f>
              <c:strCache>
                <c:ptCount val="1"/>
                <c:pt idx="0">
                  <c:v>Hůr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J$25:$J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K$25:$K$27</c:f>
              <c:numCache>
                <c:formatCode>General</c:formatCode>
                <c:ptCount val="3"/>
                <c:pt idx="0">
                  <c:v>0.5</c:v>
                </c:pt>
                <c:pt idx="1">
                  <c:v>0.1</c:v>
                </c:pt>
                <c:pt idx="2">
                  <c:v>0.4</c:v>
                </c:pt>
              </c:numCache>
            </c:numRef>
          </c:val>
        </c:ser>
        <c:ser>
          <c:idx val="1"/>
          <c:order val="1"/>
          <c:tx>
            <c:strRef>
              <c:f>'16'!$L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J$25:$J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L$25:$L$27</c:f>
              <c:numCache>
                <c:formatCode>General</c:formatCode>
                <c:ptCount val="3"/>
                <c:pt idx="0">
                  <c:v>0.365415986949429</c:v>
                </c:pt>
                <c:pt idx="1">
                  <c:v>0.0848287112561175</c:v>
                </c:pt>
                <c:pt idx="2">
                  <c:v>0.549755301794454</c:v>
                </c:pt>
              </c:numCache>
            </c:numRef>
          </c:val>
        </c:ser>
        <c:gapWidth val="150"/>
        <c:shape val="box"/>
        <c:axId val="64536614"/>
        <c:axId val="41093953"/>
      </c:bar3DChart>
      <c:catAx>
        <c:axId val="6453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953"/>
        <c:crossesAt val="0"/>
        <c:auto val="1"/>
        <c:lblAlgn val="ctr"/>
        <c:lblOffset val="100"/>
        <c:noMultiLvlLbl val="0"/>
      </c:catAx>
      <c:valAx>
        <c:axId val="4109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6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1553133514986"/>
          <c:y val="0.426090580716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Hůr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72727272727273</c:v>
                </c:pt>
                <c:pt idx="1">
                  <c:v>0.242424242424242</c:v>
                </c:pt>
                <c:pt idx="2">
                  <c:v>0.363636363636364</c:v>
                </c:pt>
                <c:pt idx="3">
                  <c:v>0.0606060606060606</c:v>
                </c:pt>
                <c:pt idx="4">
                  <c:v>0.0606060606060606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53486614"/>
        <c:axId val="31804865"/>
      </c:bar3DChart>
      <c:catAx>
        <c:axId val="5348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4865"/>
        <c:crossesAt val="0"/>
        <c:auto val="1"/>
        <c:lblAlgn val="ctr"/>
        <c:lblOffset val="100"/>
        <c:noMultiLvlLbl val="0"/>
      </c:catAx>
      <c:valAx>
        <c:axId val="3180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6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3a!$G$24</c:f>
              <c:strCache>
                <c:ptCount val="1"/>
                <c:pt idx="0">
                  <c:v>Hůr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a!$Q$25:$Q$27</c:f>
              <c:strCache>
                <c:ptCount val="3"/>
                <c:pt idx="0">
                  <c:v>Ano</c:v>
                </c:pt>
                <c:pt idx="1">
                  <c:v>Ano, šetrné</c:v>
                </c:pt>
                <c:pt idx="2">
                  <c:v>Spíše ne</c:v>
                </c:pt>
              </c:strCache>
            </c:strRef>
          </c:cat>
          <c:val>
            <c:numRef>
              <c:f>13a!$G$25:$G$27</c:f>
              <c:numCache>
                <c:formatCode>General</c:formatCode>
                <c:ptCount val="3"/>
                <c:pt idx="0">
                  <c:v>0.388888888888889</c:v>
                </c:pt>
                <c:pt idx="1">
                  <c:v>0.555555555555556</c:v>
                </c:pt>
                <c:pt idx="2">
                  <c:v>0.0555555555555556</c:v>
                </c:pt>
              </c:numCache>
            </c:numRef>
          </c:val>
        </c:ser>
        <c:ser>
          <c:idx val="1"/>
          <c:order val="1"/>
          <c:tx>
            <c:strRef>
              <c:f>13a!$H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a!$Q$25:$Q$27</c:f>
              <c:strCache>
                <c:ptCount val="3"/>
                <c:pt idx="0">
                  <c:v>Ano</c:v>
                </c:pt>
                <c:pt idx="1">
                  <c:v>Ano, šetrné</c:v>
                </c:pt>
                <c:pt idx="2">
                  <c:v>Spíše ne</c:v>
                </c:pt>
              </c:strCache>
            </c:strRef>
          </c:cat>
          <c:val>
            <c:numRef>
              <c:f>13a!$H$25:$H$27</c:f>
              <c:numCache>
                <c:formatCode>General</c:formatCode>
                <c:ptCount val="3"/>
                <c:pt idx="0">
                  <c:v>0.316268486916951</c:v>
                </c:pt>
                <c:pt idx="1">
                  <c:v>0.564277588168373</c:v>
                </c:pt>
                <c:pt idx="2">
                  <c:v>0.119453924914676</c:v>
                </c:pt>
              </c:numCache>
            </c:numRef>
          </c:val>
        </c:ser>
        <c:gapWidth val="150"/>
        <c:shape val="box"/>
        <c:axId val="25539836"/>
        <c:axId val="70181693"/>
      </c:bar3DChart>
      <c:catAx>
        <c:axId val="2553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693"/>
        <c:crossesAt val="0"/>
        <c:auto val="1"/>
        <c:lblAlgn val="ctr"/>
        <c:lblOffset val="100"/>
        <c:noMultiLvlLbl val="0"/>
      </c:catAx>
      <c:valAx>
        <c:axId val="7018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8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Hůr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72727272727273</c:v>
                </c:pt>
                <c:pt idx="1">
                  <c:v>0.242424242424242</c:v>
                </c:pt>
                <c:pt idx="2">
                  <c:v>0.363636363636364</c:v>
                </c:pt>
                <c:pt idx="3">
                  <c:v>0.0606060606060606</c:v>
                </c:pt>
                <c:pt idx="4">
                  <c:v>0.0606060606060606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99887967"/>
        <c:axId val="195389"/>
      </c:bar3DChart>
      <c:catAx>
        <c:axId val="9988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9"/>
        <c:crossesAt val="0"/>
        <c:auto val="1"/>
        <c:lblAlgn val="ctr"/>
        <c:lblOffset val="100"/>
        <c:noMultiLvlLbl val="0"/>
      </c:catAx>
      <c:valAx>
        <c:axId val="19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9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2'!$E$24</c:f>
              <c:strCache>
                <c:ptCount val="1"/>
                <c:pt idx="0">
                  <c:v>Hůr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B$25:$C$26</c:f>
              <c:multiLvlStrCache>
                <c:ptCount val="2"/>
                <c:lvl/>
                <c:lvl>
                  <c:pt idx="0">
                    <c:v>Jsou velice potřebné</c:v>
                  </c:pt>
                  <c:pt idx="1">
                    <c:v>Současný stav je vyhovující</c:v>
                  </c:pt>
                </c:lvl>
              </c:multiLvlStrCache>
            </c:multiLvlStrRef>
          </c:cat>
          <c:val>
            <c:numRef>
              <c:f>'12'!$E$25:$E$26</c:f>
              <c:numCache>
                <c:formatCode>General</c:formatCode>
                <c:ptCount val="2"/>
                <c:pt idx="0">
                  <c:v>0.647058823529412</c:v>
                </c:pt>
                <c:pt idx="1">
                  <c:v>0.352941176470588</c:v>
                </c:pt>
              </c:numCache>
            </c:numRef>
          </c:val>
        </c:ser>
        <c:ser>
          <c:idx val="1"/>
          <c:order val="1"/>
          <c:tx>
            <c:strRef>
              <c:f>'12'!$F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B$25:$C$26</c:f>
              <c:multiLvlStrCache>
                <c:ptCount val="2"/>
                <c:lvl/>
                <c:lvl>
                  <c:pt idx="0">
                    <c:v>Jsou velice potřebné</c:v>
                  </c:pt>
                  <c:pt idx="1">
                    <c:v>Současný stav je vyhovující</c:v>
                  </c:pt>
                </c:lvl>
              </c:multiLvlStrCache>
            </c:multiLvlStrRef>
          </c:cat>
          <c:val>
            <c:numRef>
              <c:f>'12'!$F$25:$F$26</c:f>
              <c:numCache>
                <c:formatCode>General</c:formatCode>
                <c:ptCount val="2"/>
                <c:pt idx="0">
                  <c:v>0.770833333333333</c:v>
                </c:pt>
                <c:pt idx="1">
                  <c:v>0.229166666666667</c:v>
                </c:pt>
              </c:numCache>
            </c:numRef>
          </c:val>
        </c:ser>
        <c:gapWidth val="150"/>
        <c:shape val="box"/>
        <c:axId val="7633950"/>
        <c:axId val="46757158"/>
      </c:bar3DChart>
      <c:catAx>
        <c:axId val="763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158"/>
        <c:crossesAt val="0"/>
        <c:auto val="1"/>
        <c:lblAlgn val="ctr"/>
        <c:lblOffset val="100"/>
        <c:noMultiLvlLbl val="0"/>
      </c:catAx>
      <c:valAx>
        <c:axId val="4675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Hůr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72727272727273</c:v>
                </c:pt>
                <c:pt idx="1">
                  <c:v>0.242424242424242</c:v>
                </c:pt>
                <c:pt idx="2">
                  <c:v>0.363636363636364</c:v>
                </c:pt>
                <c:pt idx="3">
                  <c:v>0.0606060606060606</c:v>
                </c:pt>
                <c:pt idx="4">
                  <c:v>0.0606060606060606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3820433"/>
        <c:axId val="64997663"/>
      </c:bar3DChart>
      <c:catAx>
        <c:axId val="382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663"/>
        <c:crossesAt val="0"/>
        <c:auto val="1"/>
        <c:lblAlgn val="ctr"/>
        <c:lblOffset val="100"/>
        <c:noMultiLvlLbl val="0"/>
      </c:catAx>
      <c:valAx>
        <c:axId val="6499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5'!$D$24</c:f>
              <c:strCache>
                <c:ptCount val="1"/>
                <c:pt idx="0">
                  <c:v>Hůr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B$25:$C$27</c:f>
              <c:multiLvlStrCache>
                <c:ptCount val="3"/>
                <c:lvl/>
                <c:lvl>
                  <c:pt idx="0">
                    <c:v>Dostatečná</c:v>
                  </c:pt>
                  <c:pt idx="1">
                    <c:v>Nedostatečná</c:v>
                  </c:pt>
                  <c:pt idx="2">
                    <c:v>Nevím</c:v>
                  </c:pt>
                </c:lvl>
              </c:multiLvlStrCache>
            </c:multiLvlStrRef>
          </c:cat>
          <c:val>
            <c:numRef>
              <c:f>'5'!$D$25:$D$27</c:f>
              <c:numCache>
                <c:formatCode>General</c:formatCode>
                <c:ptCount val="3"/>
                <c:pt idx="0">
                  <c:v>0.333333333333333</c:v>
                </c:pt>
                <c:pt idx="1">
                  <c:v>0.277777777777778</c:v>
                </c:pt>
                <c:pt idx="2">
                  <c:v>0.388888888888889</c:v>
                </c:pt>
              </c:numCache>
            </c:numRef>
          </c:val>
        </c:ser>
        <c:ser>
          <c:idx val="1"/>
          <c:order val="1"/>
          <c:tx>
            <c:strRef>
              <c:f>'5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B$25:$C$27</c:f>
              <c:multiLvlStrCache>
                <c:ptCount val="3"/>
                <c:lvl/>
                <c:lvl>
                  <c:pt idx="0">
                    <c:v>Dostatečná</c:v>
                  </c:pt>
                  <c:pt idx="1">
                    <c:v>Nedostatečná</c:v>
                  </c:pt>
                  <c:pt idx="2">
                    <c:v>Nevím</c:v>
                  </c:pt>
                </c:lvl>
              </c:multiLvlStrCache>
            </c:multiLvlStrRef>
          </c:cat>
          <c:val>
            <c:numRef>
              <c:f>'5'!$E$25:$E$27</c:f>
              <c:numCache>
                <c:formatCode>General</c:formatCode>
                <c:ptCount val="3"/>
                <c:pt idx="0">
                  <c:v>0.383682469680265</c:v>
                </c:pt>
                <c:pt idx="1">
                  <c:v>0.194046306504961</c:v>
                </c:pt>
                <c:pt idx="2">
                  <c:v>0.422271223814774</c:v>
                </c:pt>
              </c:numCache>
            </c:numRef>
          </c:val>
        </c:ser>
        <c:gapWidth val="150"/>
        <c:shape val="box"/>
        <c:axId val="38016633"/>
        <c:axId val="4066079"/>
      </c:bar3DChart>
      <c:catAx>
        <c:axId val="3801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79"/>
        <c:crossesAt val="0"/>
        <c:auto val="1"/>
        <c:lblAlgn val="ctr"/>
        <c:lblOffset val="100"/>
        <c:noMultiLvlLbl val="0"/>
      </c:catAx>
      <c:valAx>
        <c:axId val="406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66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'!$D$24</c:f>
              <c:strCache>
                <c:ptCount val="1"/>
                <c:pt idx="0">
                  <c:v>Hůr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B$25:$C$28</c:f>
              <c:multiLvlStrCache>
                <c:ptCount val="4"/>
                <c:lvl/>
                <c:lvl>
                  <c:pt idx="0">
                    <c:v>Více než polovinu</c:v>
                  </c:pt>
                  <c:pt idx="1">
                    <c:v>Více než čtvrtinu</c:v>
                  </c:pt>
                  <c:pt idx="2">
                    <c:v>Méně než čtvrtinu</c:v>
                  </c:pt>
                  <c:pt idx="3">
                    <c:v>Neznám téměř žádného</c:v>
                  </c:pt>
                </c:lvl>
              </c:multiLvlStrCache>
            </c:multiLvlStrRef>
          </c:cat>
          <c:val>
            <c:numRef>
              <c:f>'3'!$D$25:$D$28</c:f>
              <c:numCache>
                <c:formatCode>General</c:formatCode>
                <c:ptCount val="4"/>
                <c:pt idx="0">
                  <c:v>0.722222222222222</c:v>
                </c:pt>
                <c:pt idx="1">
                  <c:v>0.0555555555555556</c:v>
                </c:pt>
                <c:pt idx="2">
                  <c:v>0.166666666666667</c:v>
                </c:pt>
                <c:pt idx="3">
                  <c:v>0.0555555555555556</c:v>
                </c:pt>
              </c:numCache>
            </c:numRef>
          </c:val>
        </c:ser>
        <c:ser>
          <c:idx val="1"/>
          <c:order val="1"/>
          <c:tx>
            <c:strRef>
              <c:f>'3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B$25:$C$28</c:f>
              <c:multiLvlStrCache>
                <c:ptCount val="4"/>
                <c:lvl/>
                <c:lvl>
                  <c:pt idx="0">
                    <c:v>Více než polovinu</c:v>
                  </c:pt>
                  <c:pt idx="1">
                    <c:v>Více než čtvrtinu</c:v>
                  </c:pt>
                  <c:pt idx="2">
                    <c:v>Méně než čtvrtinu</c:v>
                  </c:pt>
                  <c:pt idx="3">
                    <c:v>Neznám téměř žádného</c:v>
                  </c:pt>
                </c:lvl>
              </c:multiLvlStrCache>
            </c:multiLvlStrRef>
          </c:cat>
          <c:val>
            <c:numRef>
              <c:f>'3'!$E$25:$E$28</c:f>
              <c:numCache>
                <c:formatCode>General</c:formatCode>
                <c:ptCount val="4"/>
                <c:pt idx="0">
                  <c:v>0.451923076923077</c:v>
                </c:pt>
                <c:pt idx="1">
                  <c:v>0.196581196581197</c:v>
                </c:pt>
                <c:pt idx="2">
                  <c:v>0.204059829059829</c:v>
                </c:pt>
                <c:pt idx="3">
                  <c:v>0.147435897435897</c:v>
                </c:pt>
              </c:numCache>
            </c:numRef>
          </c:val>
        </c:ser>
        <c:gapWidth val="150"/>
        <c:shape val="box"/>
        <c:axId val="52515399"/>
        <c:axId val="3159826"/>
      </c:bar3DChart>
      <c:catAx>
        <c:axId val="5251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826"/>
        <c:crossesAt val="0"/>
        <c:auto val="1"/>
        <c:lblAlgn val="ctr"/>
        <c:lblOffset val="100"/>
        <c:noMultiLvlLbl val="0"/>
      </c:catAx>
      <c:valAx>
        <c:axId val="315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3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2032536133256"/>
          <c:y val="0.0348626411936968"/>
          <c:w val="0.871540605353555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Hůr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72727272727273</c:v>
                </c:pt>
                <c:pt idx="1">
                  <c:v>0.242424242424242</c:v>
                </c:pt>
                <c:pt idx="2">
                  <c:v>0.363636363636364</c:v>
                </c:pt>
                <c:pt idx="3">
                  <c:v>0.0606060606060606</c:v>
                </c:pt>
                <c:pt idx="4">
                  <c:v>0.0606060606060606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49594367"/>
        <c:axId val="21255748"/>
      </c:bar3DChart>
      <c:catAx>
        <c:axId val="4959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5748"/>
        <c:crossesAt val="0"/>
        <c:auto val="1"/>
        <c:lblAlgn val="ctr"/>
        <c:lblOffset val="100"/>
        <c:noMultiLvlLbl val="0"/>
      </c:catAx>
      <c:valAx>
        <c:axId val="2125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3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9428997342666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a!$Q$19:$Q$21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9a!$M$19:$M$21</c:f>
              <c:numCache>
                <c:formatCode>General</c:formatCode>
                <c:ptCount val="3"/>
                <c:pt idx="0">
                  <c:v>0.25</c:v>
                </c:pt>
                <c:pt idx="1">
                  <c:v>0.75</c:v>
                </c:pt>
                <c:pt idx="2">
                  <c:v>0.493548387096774</c:v>
                </c:pt>
              </c:numCache>
            </c:numRef>
          </c:val>
        </c:ser>
        <c:gapWidth val="150"/>
        <c:shape val="box"/>
        <c:axId val="27970634"/>
        <c:axId val="97736423"/>
        <c:axId val="0"/>
      </c:bar3DChart>
      <c:catAx>
        <c:axId val="2797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423"/>
        <c:crossesAt val="0"/>
        <c:auto val="1"/>
        <c:lblAlgn val="ctr"/>
        <c:lblOffset val="100"/>
        <c:noMultiLvlLbl val="0"/>
      </c:catAx>
      <c:valAx>
        <c:axId val="9773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6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a!$B$19:$B$22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9a!$C$19:$C$22</c:f>
              <c:numCache>
                <c:formatCode>General</c:formatCode>
                <c:ptCount val="4"/>
                <c:pt idx="0">
                  <c:v>0.25</c:v>
                </c:pt>
                <c:pt idx="1">
                  <c:v>0</c:v>
                </c:pt>
                <c:pt idx="2">
                  <c:v>0.5</c:v>
                </c:pt>
                <c:pt idx="3">
                  <c:v>0.25</c:v>
                </c:pt>
              </c:numCache>
            </c:numRef>
          </c:val>
        </c:ser>
        <c:gapWidth val="150"/>
        <c:shape val="box"/>
        <c:axId val="45016487"/>
        <c:axId val="94145191"/>
        <c:axId val="0"/>
      </c:bar3DChart>
      <c:catAx>
        <c:axId val="4501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191"/>
        <c:crossesAt val="0"/>
        <c:auto val="1"/>
        <c:lblAlgn val="ctr"/>
        <c:lblOffset val="100"/>
        <c:noMultiLvlLbl val="0"/>
      </c:catAx>
      <c:valAx>
        <c:axId val="9414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4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c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c!$M$25:$M$27</c:f>
              <c:numCache>
                <c:formatCode>General</c:formatCode>
                <c:ptCount val="3"/>
                <c:pt idx="0">
                  <c:v>0.1875</c:v>
                </c:pt>
                <c:pt idx="1">
                  <c:v>0.8125</c:v>
                </c:pt>
                <c:pt idx="2">
                  <c:v>0.321261682242991</c:v>
                </c:pt>
              </c:numCache>
            </c:numRef>
          </c:val>
        </c:ser>
        <c:gapWidth val="150"/>
        <c:shape val="box"/>
        <c:axId val="79187562"/>
        <c:axId val="4609868"/>
        <c:axId val="0"/>
      </c:bar3DChart>
      <c:catAx>
        <c:axId val="7918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68"/>
        <c:crossesAt val="0"/>
        <c:auto val="1"/>
        <c:lblAlgn val="ctr"/>
        <c:lblOffset val="100"/>
        <c:noMultiLvlLbl val="0"/>
      </c:catAx>
      <c:valAx>
        <c:axId val="460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75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c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c!$C$25:$C$28</c:f>
              <c:numCache>
                <c:formatCode>General</c:formatCode>
                <c:ptCount val="4"/>
                <c:pt idx="0">
                  <c:v>0</c:v>
                </c:pt>
                <c:pt idx="1">
                  <c:v>0.1875</c:v>
                </c:pt>
                <c:pt idx="2">
                  <c:v>0.375</c:v>
                </c:pt>
                <c:pt idx="3">
                  <c:v>0.4375</c:v>
                </c:pt>
              </c:numCache>
            </c:numRef>
          </c:val>
        </c:ser>
        <c:gapWidth val="150"/>
        <c:shape val="box"/>
        <c:axId val="86010988"/>
        <c:axId val="37081874"/>
        <c:axId val="0"/>
      </c:bar3DChart>
      <c:catAx>
        <c:axId val="8601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874"/>
        <c:crossesAt val="0"/>
        <c:auto val="1"/>
        <c:lblAlgn val="ctr"/>
        <c:lblOffset val="100"/>
        <c:noMultiLvlLbl val="0"/>
      </c:catAx>
      <c:valAx>
        <c:axId val="3708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09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b!$M$25:$M$27</c:f>
              <c:numCache>
                <c:formatCode>General</c:formatCode>
                <c:ptCount val="3"/>
                <c:pt idx="0">
                  <c:v>0.133333333333333</c:v>
                </c:pt>
                <c:pt idx="1">
                  <c:v>0.866666666666667</c:v>
                </c:pt>
                <c:pt idx="2">
                  <c:v>0.423825887743414</c:v>
                </c:pt>
              </c:numCache>
            </c:numRef>
          </c:val>
        </c:ser>
        <c:gapWidth val="150"/>
        <c:shape val="box"/>
        <c:axId val="72578496"/>
        <c:axId val="82006707"/>
        <c:axId val="0"/>
      </c:bar3DChart>
      <c:catAx>
        <c:axId val="7257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707"/>
        <c:crossesAt val="0"/>
        <c:auto val="1"/>
        <c:lblAlgn val="ctr"/>
        <c:lblOffset val="100"/>
        <c:noMultiLvlLbl val="0"/>
      </c:catAx>
      <c:valAx>
        <c:axId val="8200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4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b!$C$25:$C$28</c:f>
              <c:numCache>
                <c:formatCode>General</c:formatCode>
                <c:ptCount val="4"/>
                <c:pt idx="0">
                  <c:v>0.0666666666666667</c:v>
                </c:pt>
                <c:pt idx="1">
                  <c:v>0.0666666666666667</c:v>
                </c:pt>
                <c:pt idx="2">
                  <c:v>0.266666666666667</c:v>
                </c:pt>
                <c:pt idx="3">
                  <c:v>0.6</c:v>
                </c:pt>
              </c:numCache>
            </c:numRef>
          </c:val>
        </c:ser>
        <c:gapWidth val="150"/>
        <c:shape val="box"/>
        <c:axId val="86817014"/>
        <c:axId val="18832594"/>
        <c:axId val="0"/>
      </c:bar3DChart>
      <c:catAx>
        <c:axId val="8681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594"/>
        <c:crossesAt val="0"/>
        <c:auto val="1"/>
        <c:lblAlgn val="ctr"/>
        <c:lblOffset val="100"/>
        <c:noMultiLvlLbl val="0"/>
      </c:catAx>
      <c:valAx>
        <c:axId val="1883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0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a!$M$25:$M$27</c:f>
              <c:numCache>
                <c:formatCode>General</c:formatCode>
                <c:ptCount val="3"/>
                <c:pt idx="0">
                  <c:v>0.5</c:v>
                </c:pt>
                <c:pt idx="1">
                  <c:v>0.5</c:v>
                </c:pt>
                <c:pt idx="2">
                  <c:v>0.388392857142857</c:v>
                </c:pt>
              </c:numCache>
            </c:numRef>
          </c:val>
        </c:ser>
        <c:gapWidth val="150"/>
        <c:shape val="box"/>
        <c:axId val="26599254"/>
        <c:axId val="24386247"/>
        <c:axId val="0"/>
      </c:bar3DChart>
      <c:catAx>
        <c:axId val="2659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6247"/>
        <c:crossesAt val="0"/>
        <c:auto val="1"/>
        <c:lblAlgn val="ctr"/>
        <c:lblOffset val="100"/>
        <c:noMultiLvlLbl val="0"/>
      </c:catAx>
      <c:valAx>
        <c:axId val="2438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2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a!$C$25:$C$28</c:f>
              <c:numCache>
                <c:formatCode>General</c:formatCode>
                <c:ptCount val="4"/>
                <c:pt idx="0">
                  <c:v>0.111111111111111</c:v>
                </c:pt>
                <c:pt idx="1">
                  <c:v>0.388888888888889</c:v>
                </c:pt>
                <c:pt idx="2">
                  <c:v>0.0555555555555556</c:v>
                </c:pt>
                <c:pt idx="3">
                  <c:v>0.444444444444444</c:v>
                </c:pt>
              </c:numCache>
            </c:numRef>
          </c:val>
        </c:ser>
        <c:gapWidth val="150"/>
        <c:shape val="box"/>
        <c:axId val="5378340"/>
        <c:axId val="53723802"/>
        <c:axId val="0"/>
      </c:bar3DChart>
      <c:catAx>
        <c:axId val="537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802"/>
        <c:crossesAt val="0"/>
        <c:auto val="1"/>
        <c:lblAlgn val="ctr"/>
        <c:lblOffset val="100"/>
        <c:noMultiLvlLbl val="0"/>
      </c:catAx>
      <c:valAx>
        <c:axId val="5372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d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d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929203539823009</c:v>
                </c:pt>
              </c:numCache>
            </c:numRef>
          </c:val>
        </c:ser>
        <c:gapWidth val="150"/>
        <c:shape val="box"/>
        <c:axId val="75006769"/>
        <c:axId val="75132507"/>
        <c:axId val="0"/>
      </c:bar3DChart>
      <c:catAx>
        <c:axId val="7500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507"/>
        <c:crossesAt val="0"/>
        <c:auto val="1"/>
        <c:lblAlgn val="ctr"/>
        <c:lblOffset val="100"/>
        <c:noMultiLvlLbl val="0"/>
      </c:catAx>
      <c:valAx>
        <c:axId val="7513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7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203043450921"/>
          <c:y val="0.0348626411936968"/>
          <c:w val="0.874614852543545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Hůr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72727272727273</c:v>
                </c:pt>
                <c:pt idx="1">
                  <c:v>0.242424242424242</c:v>
                </c:pt>
                <c:pt idx="2">
                  <c:v>0.363636363636364</c:v>
                </c:pt>
                <c:pt idx="3">
                  <c:v>0.0606060606060606</c:v>
                </c:pt>
                <c:pt idx="4">
                  <c:v>0.0606060606060606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10071935"/>
        <c:axId val="17089915"/>
      </c:bar3DChart>
      <c:catAx>
        <c:axId val="1007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915"/>
        <c:crossesAt val="0"/>
        <c:auto val="1"/>
        <c:lblAlgn val="ctr"/>
        <c:lblOffset val="100"/>
        <c:noMultiLvlLbl val="0"/>
      </c:catAx>
      <c:valAx>
        <c:axId val="1708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19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253599949695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d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d!$C$25:$C$28</c:f>
              <c:numCache>
                <c:formatCode>General</c:formatCode>
                <c:ptCount val="4"/>
                <c:pt idx="0">
                  <c:v>0.75</c:v>
                </c:pt>
                <c:pt idx="1">
                  <c:v>0.25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43390992"/>
        <c:axId val="16913170"/>
        <c:axId val="0"/>
      </c:bar3DChart>
      <c:catAx>
        <c:axId val="4339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170"/>
        <c:crossesAt val="0"/>
        <c:auto val="1"/>
        <c:lblAlgn val="ctr"/>
        <c:lblOffset val="100"/>
        <c:noMultiLvlLbl val="0"/>
      </c:catAx>
      <c:valAx>
        <c:axId val="1691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9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c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c!$M$25:$M$27</c:f>
              <c:numCache>
                <c:formatCode>General</c:formatCode>
                <c:ptCount val="3"/>
                <c:pt idx="0">
                  <c:v>0.857142857142857</c:v>
                </c:pt>
                <c:pt idx="1">
                  <c:v>0.142857142857143</c:v>
                </c:pt>
                <c:pt idx="2">
                  <c:v>0.917867435158501</c:v>
                </c:pt>
              </c:numCache>
            </c:numRef>
          </c:val>
        </c:ser>
        <c:gapWidth val="150"/>
        <c:shape val="box"/>
        <c:axId val="92574121"/>
        <c:axId val="81360435"/>
        <c:axId val="0"/>
      </c:bar3DChart>
      <c:catAx>
        <c:axId val="9257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435"/>
        <c:crossesAt val="0"/>
        <c:auto val="1"/>
        <c:lblAlgn val="ctr"/>
        <c:lblOffset val="100"/>
        <c:noMultiLvlLbl val="0"/>
      </c:catAx>
      <c:valAx>
        <c:axId val="8136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1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c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c!$C$25:$C$28</c:f>
              <c:numCache>
                <c:formatCode>General</c:formatCode>
                <c:ptCount val="4"/>
                <c:pt idx="0">
                  <c:v>0.571428571428571</c:v>
                </c:pt>
                <c:pt idx="1">
                  <c:v>0.285714285714286</c:v>
                </c:pt>
                <c:pt idx="2">
                  <c:v>0</c:v>
                </c:pt>
                <c:pt idx="3">
                  <c:v>0.142857142857143</c:v>
                </c:pt>
              </c:numCache>
            </c:numRef>
          </c:val>
        </c:ser>
        <c:gapWidth val="150"/>
        <c:shape val="box"/>
        <c:axId val="71023629"/>
        <c:axId val="78976339"/>
        <c:axId val="0"/>
      </c:bar3DChart>
      <c:catAx>
        <c:axId val="7102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339"/>
        <c:crossesAt val="0"/>
        <c:auto val="1"/>
        <c:lblAlgn val="ctr"/>
        <c:lblOffset val="100"/>
        <c:noMultiLvlLbl val="0"/>
      </c:catAx>
      <c:valAx>
        <c:axId val="7897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6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b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860730593607306</c:v>
                </c:pt>
              </c:numCache>
            </c:numRef>
          </c:val>
        </c:ser>
        <c:gapWidth val="150"/>
        <c:shape val="box"/>
        <c:axId val="29400843"/>
        <c:axId val="13290322"/>
        <c:axId val="0"/>
      </c:bar3DChart>
      <c:catAx>
        <c:axId val="2940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322"/>
        <c:crossesAt val="0"/>
        <c:auto val="1"/>
        <c:lblAlgn val="ctr"/>
        <c:lblOffset val="100"/>
        <c:noMultiLvlLbl val="0"/>
      </c:catAx>
      <c:valAx>
        <c:axId val="1329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8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b!$C$25:$C$28</c:f>
              <c:numCache>
                <c:formatCode>General</c:formatCode>
                <c:ptCount val="4"/>
                <c:pt idx="0">
                  <c:v>0.428571428571429</c:v>
                </c:pt>
                <c:pt idx="1">
                  <c:v>0.57142857142857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4511872"/>
        <c:axId val="4099422"/>
        <c:axId val="0"/>
      </c:bar3DChart>
      <c:catAx>
        <c:axId val="451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422"/>
        <c:crossesAt val="0"/>
        <c:auto val="1"/>
        <c:lblAlgn val="ctr"/>
        <c:lblOffset val="100"/>
        <c:noMultiLvlLbl val="0"/>
      </c:catAx>
      <c:valAx>
        <c:axId val="409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8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a!$M$25:$M$27</c:f>
              <c:numCache>
                <c:formatCode>General</c:formatCode>
                <c:ptCount val="3"/>
                <c:pt idx="0">
                  <c:v>0.666666666666667</c:v>
                </c:pt>
                <c:pt idx="1">
                  <c:v>0.333333333333333</c:v>
                </c:pt>
                <c:pt idx="2">
                  <c:v>0.940318302387268</c:v>
                </c:pt>
              </c:numCache>
            </c:numRef>
          </c:val>
        </c:ser>
        <c:gapWidth val="150"/>
        <c:shape val="box"/>
        <c:axId val="55110509"/>
        <c:axId val="21097814"/>
        <c:axId val="0"/>
      </c:bar3DChart>
      <c:catAx>
        <c:axId val="5511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814"/>
        <c:crossesAt val="0"/>
        <c:auto val="1"/>
        <c:lblAlgn val="ctr"/>
        <c:lblOffset val="100"/>
        <c:noMultiLvlLbl val="0"/>
      </c:catAx>
      <c:valAx>
        <c:axId val="2109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05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a!$C$25:$C$28</c:f>
              <c:numCache>
                <c:formatCode>General</c:formatCode>
                <c:ptCount val="4"/>
                <c:pt idx="0">
                  <c:v>0.4</c:v>
                </c:pt>
                <c:pt idx="1">
                  <c:v>0.266666666666667</c:v>
                </c:pt>
                <c:pt idx="2">
                  <c:v>0.266666666666667</c:v>
                </c:pt>
                <c:pt idx="3">
                  <c:v>0.0666666666666667</c:v>
                </c:pt>
              </c:numCache>
            </c:numRef>
          </c:val>
        </c:ser>
        <c:gapWidth val="150"/>
        <c:shape val="box"/>
        <c:axId val="50653796"/>
        <c:axId val="81999982"/>
        <c:axId val="0"/>
      </c:bar3DChart>
      <c:catAx>
        <c:axId val="5065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982"/>
        <c:crossesAt val="0"/>
        <c:auto val="1"/>
        <c:lblAlgn val="ctr"/>
        <c:lblOffset val="100"/>
        <c:noMultiLvlLbl val="0"/>
      </c:catAx>
      <c:valAx>
        <c:axId val="8199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7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5'!$M$25:$M$27</c:f>
              <c:numCache>
                <c:formatCode>General</c:formatCode>
                <c:ptCount val="3"/>
                <c:pt idx="0">
                  <c:v>0.533333333333333</c:v>
                </c:pt>
                <c:pt idx="1">
                  <c:v>0.466666666666667</c:v>
                </c:pt>
                <c:pt idx="2">
                  <c:v>0.783018867924528</c:v>
                </c:pt>
              </c:numCache>
            </c:numRef>
          </c:val>
        </c:ser>
        <c:gapWidth val="150"/>
        <c:shape val="box"/>
        <c:axId val="98912737"/>
        <c:axId val="34546230"/>
        <c:axId val="0"/>
      </c:bar3DChart>
      <c:catAx>
        <c:axId val="9891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230"/>
        <c:crossesAt val="0"/>
        <c:auto val="1"/>
        <c:lblAlgn val="ctr"/>
        <c:lblOffset val="100"/>
        <c:noMultiLvlLbl val="0"/>
      </c:catAx>
      <c:valAx>
        <c:axId val="3454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7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5'!$C$25:$C$28</c:f>
              <c:numCache>
                <c:formatCode>General</c:formatCode>
                <c:ptCount val="4"/>
                <c:pt idx="0">
                  <c:v>0.0666666666666667</c:v>
                </c:pt>
                <c:pt idx="1">
                  <c:v>0.466666666666667</c:v>
                </c:pt>
                <c:pt idx="2">
                  <c:v>0.333333333333333</c:v>
                </c:pt>
                <c:pt idx="3">
                  <c:v>0.133333333333333</c:v>
                </c:pt>
              </c:numCache>
            </c:numRef>
          </c:val>
        </c:ser>
        <c:gapWidth val="150"/>
        <c:shape val="box"/>
        <c:axId val="44641582"/>
        <c:axId val="71715214"/>
        <c:axId val="0"/>
      </c:bar3DChart>
      <c:catAx>
        <c:axId val="4464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214"/>
        <c:crossesAt val="0"/>
        <c:auto val="1"/>
        <c:lblAlgn val="ctr"/>
        <c:lblOffset val="100"/>
        <c:noMultiLvlLbl val="0"/>
      </c:catAx>
      <c:valAx>
        <c:axId val="7171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5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4a!$M$25:$M$27</c:f>
              <c:numCache>
                <c:formatCode>General</c:formatCode>
                <c:ptCount val="3"/>
                <c:pt idx="0">
                  <c:v>0.866666666666667</c:v>
                </c:pt>
                <c:pt idx="1">
                  <c:v>0.133333333333333</c:v>
                </c:pt>
                <c:pt idx="2">
                  <c:v>0.652873563218391</c:v>
                </c:pt>
              </c:numCache>
            </c:numRef>
          </c:val>
        </c:ser>
        <c:gapWidth val="150"/>
        <c:shape val="box"/>
        <c:axId val="1534182"/>
        <c:axId val="39380112"/>
        <c:axId val="0"/>
      </c:bar3DChart>
      <c:catAx>
        <c:axId val="153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112"/>
        <c:crossesAt val="0"/>
        <c:auto val="1"/>
        <c:lblAlgn val="ctr"/>
        <c:lblOffset val="100"/>
        <c:noMultiLvlLbl val="0"/>
      </c:catAx>
      <c:valAx>
        <c:axId val="3938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203043450921"/>
          <c:y val="0.0348626411936968"/>
          <c:w val="0.874614852543545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9'!$D$24</c:f>
              <c:strCache>
                <c:ptCount val="1"/>
                <c:pt idx="0">
                  <c:v>Hůr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B$25:$C$28</c:f>
              <c:multiLvlStrCache>
                <c:ptCount val="4"/>
                <c:lvl/>
                <c:lvl>
                  <c:pt idx="0">
                    <c:v>Ano</c:v>
                  </c:pt>
                  <c:pt idx="1">
                    <c:v>Nemá podstatný vliv</c:v>
                  </c:pt>
                  <c:pt idx="2">
                    <c:v>Převažují negativní dopady</c:v>
                  </c:pt>
                  <c:pt idx="3">
                    <c:v>Ne</c:v>
                  </c:pt>
                </c:lvl>
              </c:multiLvlStrCache>
            </c:multiLvlStrRef>
          </c:cat>
          <c:val>
            <c:numRef>
              <c:f>'9'!$D$25:$D$28</c:f>
              <c:numCache>
                <c:formatCode>General</c:formatCode>
                <c:ptCount val="4"/>
                <c:pt idx="0">
                  <c:v>0.6</c:v>
                </c:pt>
                <c:pt idx="1">
                  <c:v>0.1</c:v>
                </c:pt>
                <c:pt idx="2">
                  <c:v>0</c:v>
                </c:pt>
                <c:pt idx="3">
                  <c:v>0.3</c:v>
                </c:pt>
              </c:numCache>
            </c:numRef>
          </c:val>
        </c:ser>
        <c:ser>
          <c:idx val="1"/>
          <c:order val="1"/>
          <c:tx>
            <c:strRef>
              <c:f>'9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B$25:$C$28</c:f>
              <c:multiLvlStrCache>
                <c:ptCount val="4"/>
                <c:lvl/>
                <c:lvl>
                  <c:pt idx="0">
                    <c:v>Ano</c:v>
                  </c:pt>
                  <c:pt idx="1">
                    <c:v>Nemá podstatný vliv</c:v>
                  </c:pt>
                  <c:pt idx="2">
                    <c:v>Převažují negativní dopady</c:v>
                  </c:pt>
                  <c:pt idx="3">
                    <c:v>Ne</c:v>
                  </c:pt>
                </c:lvl>
              </c:multiLvlStrCache>
            </c:multiLvlStrRef>
          </c:cat>
          <c:val>
            <c:numRef>
              <c:f>'9'!$E$25:$E$28</c:f>
              <c:numCache>
                <c:formatCode>General</c:formatCode>
                <c:ptCount val="4"/>
                <c:pt idx="0">
                  <c:v>0.566131025957973</c:v>
                </c:pt>
                <c:pt idx="1">
                  <c:v>0.338689740420272</c:v>
                </c:pt>
                <c:pt idx="2">
                  <c:v>0.0370828182941904</c:v>
                </c:pt>
                <c:pt idx="3">
                  <c:v>0.0580964153275649</c:v>
                </c:pt>
              </c:numCache>
            </c:numRef>
          </c:val>
        </c:ser>
        <c:gapWidth val="150"/>
        <c:shape val="box"/>
        <c:axId val="12855493"/>
        <c:axId val="81908192"/>
      </c:bar3DChart>
      <c:catAx>
        <c:axId val="1285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192"/>
        <c:crossesAt val="0"/>
        <c:auto val="1"/>
        <c:lblAlgn val="ctr"/>
        <c:lblOffset val="100"/>
        <c:noMultiLvlLbl val="0"/>
      </c:catAx>
      <c:valAx>
        <c:axId val="8190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4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253599949695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4a!$C$25:$C$28</c:f>
              <c:numCache>
                <c:formatCode>General</c:formatCode>
                <c:ptCount val="4"/>
                <c:pt idx="0">
                  <c:v>0.2</c:v>
                </c:pt>
                <c:pt idx="1">
                  <c:v>0.666666666666667</c:v>
                </c:pt>
                <c:pt idx="2">
                  <c:v>0.133333333333333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23625271"/>
        <c:axId val="25292393"/>
        <c:axId val="0"/>
      </c:bar3DChart>
      <c:catAx>
        <c:axId val="2362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2393"/>
        <c:crossesAt val="0"/>
        <c:auto val="1"/>
        <c:lblAlgn val="ctr"/>
        <c:lblOffset val="100"/>
        <c:noMultiLvlLbl val="0"/>
      </c:catAx>
      <c:valAx>
        <c:axId val="2529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52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3b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972322503008424</c:v>
                </c:pt>
              </c:numCache>
            </c:numRef>
          </c:val>
        </c:ser>
        <c:gapWidth val="150"/>
        <c:shape val="box"/>
        <c:axId val="35949729"/>
        <c:axId val="445368"/>
        <c:axId val="0"/>
      </c:bar3DChart>
      <c:catAx>
        <c:axId val="3594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68"/>
        <c:crossesAt val="0"/>
        <c:auto val="1"/>
        <c:lblAlgn val="ctr"/>
        <c:lblOffset val="100"/>
        <c:noMultiLvlLbl val="0"/>
      </c:catAx>
      <c:valAx>
        <c:axId val="44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7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3b!$C$25:$C$28</c:f>
              <c:numCache>
                <c:formatCode>General</c:formatCode>
                <c:ptCount val="4"/>
                <c:pt idx="0">
                  <c:v>0.857142857142857</c:v>
                </c:pt>
                <c:pt idx="1">
                  <c:v>0.142857142857143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18068865"/>
        <c:axId val="68156383"/>
        <c:axId val="0"/>
      </c:bar3DChart>
      <c:catAx>
        <c:axId val="1806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383"/>
        <c:crossesAt val="0"/>
        <c:auto val="1"/>
        <c:lblAlgn val="ctr"/>
        <c:lblOffset val="100"/>
        <c:noMultiLvlLbl val="0"/>
      </c:catAx>
      <c:valAx>
        <c:axId val="6815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8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1'!$M$25:$M$27</c:f>
              <c:numCache>
                <c:formatCode>General</c:formatCode>
                <c:ptCount val="3"/>
                <c:pt idx="0">
                  <c:v>0.5</c:v>
                </c:pt>
                <c:pt idx="1">
                  <c:v>0.5</c:v>
                </c:pt>
                <c:pt idx="2">
                  <c:v>0.580993520518359</c:v>
                </c:pt>
              </c:numCache>
            </c:numRef>
          </c:val>
        </c:ser>
        <c:gapWidth val="150"/>
        <c:shape val="box"/>
        <c:axId val="39471101"/>
        <c:axId val="40767671"/>
        <c:axId val="0"/>
      </c:bar3DChart>
      <c:catAx>
        <c:axId val="3947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671"/>
        <c:crossesAt val="0"/>
        <c:auto val="1"/>
        <c:lblAlgn val="ctr"/>
        <c:lblOffset val="100"/>
        <c:noMultiLvlLbl val="0"/>
      </c:catAx>
      <c:valAx>
        <c:axId val="4076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11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1'!$C$25:$C$28</c:f>
              <c:numCache>
                <c:formatCode>General</c:formatCode>
                <c:ptCount val="4"/>
                <c:pt idx="0">
                  <c:v>0.111111111111111</c:v>
                </c:pt>
                <c:pt idx="1">
                  <c:v>0.388888888888889</c:v>
                </c:pt>
                <c:pt idx="2">
                  <c:v>0.166666666666667</c:v>
                </c:pt>
                <c:pt idx="3">
                  <c:v>0.333333333333333</c:v>
                </c:pt>
              </c:numCache>
            </c:numRef>
          </c:val>
        </c:ser>
        <c:gapWidth val="150"/>
        <c:shape val="box"/>
        <c:axId val="21998827"/>
        <c:axId val="59575317"/>
        <c:axId val="0"/>
      </c:bar3DChart>
      <c:catAx>
        <c:axId val="2199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317"/>
        <c:crossesAt val="0"/>
        <c:auto val="1"/>
        <c:lblAlgn val="ctr"/>
        <c:lblOffset val="100"/>
        <c:noMultiLvlLbl val="0"/>
      </c:catAx>
      <c:valAx>
        <c:axId val="5957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8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7a!$M$25:$M$27</c:f>
              <c:numCache>
                <c:formatCode>General</c:formatCode>
                <c:ptCount val="3"/>
                <c:pt idx="0">
                  <c:v>0.428571428571429</c:v>
                </c:pt>
                <c:pt idx="1">
                  <c:v>0.571428571428571</c:v>
                </c:pt>
                <c:pt idx="2">
                  <c:v>0.571601941747573</c:v>
                </c:pt>
              </c:numCache>
            </c:numRef>
          </c:val>
        </c:ser>
        <c:gapWidth val="150"/>
        <c:shape val="box"/>
        <c:axId val="10506763"/>
        <c:axId val="68058626"/>
        <c:axId val="0"/>
      </c:bar3DChart>
      <c:catAx>
        <c:axId val="1050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626"/>
        <c:crossesAt val="0"/>
        <c:auto val="1"/>
        <c:lblAlgn val="ctr"/>
        <c:lblOffset val="100"/>
        <c:noMultiLvlLbl val="0"/>
      </c:catAx>
      <c:valAx>
        <c:axId val="6805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7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7a!$C$25:$C$28</c:f>
              <c:numCache>
                <c:formatCode>General</c:formatCode>
                <c:ptCount val="4"/>
                <c:pt idx="0">
                  <c:v>0.142857142857143</c:v>
                </c:pt>
                <c:pt idx="1">
                  <c:v>0.285714285714286</c:v>
                </c:pt>
                <c:pt idx="2">
                  <c:v>0.357142857142857</c:v>
                </c:pt>
                <c:pt idx="3">
                  <c:v>0.214285714285714</c:v>
                </c:pt>
              </c:numCache>
            </c:numRef>
          </c:val>
        </c:ser>
        <c:gapWidth val="150"/>
        <c:shape val="box"/>
        <c:axId val="76230332"/>
        <c:axId val="94462368"/>
        <c:axId val="0"/>
      </c:bar3DChart>
      <c:catAx>
        <c:axId val="7623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368"/>
        <c:crossesAt val="0"/>
        <c:auto val="1"/>
        <c:lblAlgn val="ctr"/>
        <c:lblOffset val="100"/>
        <c:noMultiLvlLbl val="0"/>
      </c:catAx>
      <c:valAx>
        <c:axId val="9446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3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6'!$M$25:$M$27</c:f>
              <c:numCache>
                <c:formatCode>General</c:formatCode>
                <c:ptCount val="3"/>
                <c:pt idx="0">
                  <c:v>0.1875</c:v>
                </c:pt>
                <c:pt idx="1">
                  <c:v>0.8125</c:v>
                </c:pt>
                <c:pt idx="2">
                  <c:v>0.685456595264938</c:v>
                </c:pt>
              </c:numCache>
            </c:numRef>
          </c:val>
        </c:ser>
        <c:gapWidth val="150"/>
        <c:shape val="box"/>
        <c:axId val="11046810"/>
        <c:axId val="35549305"/>
        <c:axId val="0"/>
      </c:bar3DChart>
      <c:catAx>
        <c:axId val="1104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305"/>
        <c:crossesAt val="0"/>
        <c:auto val="1"/>
        <c:lblAlgn val="ctr"/>
        <c:lblOffset val="100"/>
        <c:noMultiLvlLbl val="0"/>
      </c:catAx>
      <c:valAx>
        <c:axId val="3554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68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6'!$C$25:$C$28</c:f>
              <c:numCache>
                <c:formatCode>General</c:formatCode>
                <c:ptCount val="4"/>
                <c:pt idx="0">
                  <c:v>0.1875</c:v>
                </c:pt>
                <c:pt idx="1">
                  <c:v>0</c:v>
                </c:pt>
                <c:pt idx="2">
                  <c:v>0.375</c:v>
                </c:pt>
                <c:pt idx="3">
                  <c:v>0.4375</c:v>
                </c:pt>
              </c:numCache>
            </c:numRef>
          </c:val>
        </c:ser>
        <c:gapWidth val="150"/>
        <c:shape val="box"/>
        <c:axId val="83115051"/>
        <c:axId val="86115912"/>
        <c:axId val="0"/>
      </c:bar3DChart>
      <c:catAx>
        <c:axId val="8311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912"/>
        <c:crossesAt val="0"/>
        <c:auto val="1"/>
        <c:lblAlgn val="ctr"/>
        <c:lblOffset val="100"/>
        <c:noMultiLvlLbl val="0"/>
      </c:catAx>
      <c:valAx>
        <c:axId val="8611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0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4'!$M$25:$M$27</c:f>
              <c:numCache>
                <c:formatCode>General</c:formatCode>
                <c:ptCount val="3"/>
                <c:pt idx="0">
                  <c:v>0.733333333333333</c:v>
                </c:pt>
                <c:pt idx="1">
                  <c:v>0.266666666666667</c:v>
                </c:pt>
                <c:pt idx="2">
                  <c:v>0.838479809976247</c:v>
                </c:pt>
              </c:numCache>
            </c:numRef>
          </c:val>
        </c:ser>
        <c:gapWidth val="150"/>
        <c:shape val="box"/>
        <c:axId val="50892737"/>
        <c:axId val="78037270"/>
        <c:axId val="0"/>
      </c:bar3DChart>
      <c:catAx>
        <c:axId val="5089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7270"/>
        <c:crossesAt val="0"/>
        <c:auto val="1"/>
        <c:lblAlgn val="ctr"/>
        <c:lblOffset val="100"/>
        <c:noMultiLvlLbl val="0"/>
      </c:catAx>
      <c:valAx>
        <c:axId val="7803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7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Hůr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72727272727273</c:v>
                </c:pt>
                <c:pt idx="1">
                  <c:v>0.242424242424242</c:v>
                </c:pt>
                <c:pt idx="2">
                  <c:v>0.363636363636364</c:v>
                </c:pt>
                <c:pt idx="3">
                  <c:v>0.0606060606060606</c:v>
                </c:pt>
                <c:pt idx="4">
                  <c:v>0.0606060606060606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93484152"/>
        <c:axId val="70330791"/>
      </c:bar3DChart>
      <c:catAx>
        <c:axId val="9348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791"/>
        <c:crossesAt val="0"/>
        <c:auto val="1"/>
        <c:lblAlgn val="ctr"/>
        <c:lblOffset val="100"/>
        <c:noMultiLvlLbl val="0"/>
      </c:catAx>
      <c:valAx>
        <c:axId val="7033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1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4'!$C$25:$C$28</c:f>
              <c:numCache>
                <c:formatCode>General</c:formatCode>
                <c:ptCount val="4"/>
                <c:pt idx="0">
                  <c:v>0.4</c:v>
                </c:pt>
                <c:pt idx="1">
                  <c:v>0.333333333333333</c:v>
                </c:pt>
                <c:pt idx="2">
                  <c:v>0.133333333333333</c:v>
                </c:pt>
                <c:pt idx="3">
                  <c:v>0.133333333333333</c:v>
                </c:pt>
              </c:numCache>
            </c:numRef>
          </c:val>
        </c:ser>
        <c:gapWidth val="150"/>
        <c:shape val="box"/>
        <c:axId val="17011910"/>
        <c:axId val="80678036"/>
        <c:axId val="0"/>
      </c:bar3DChart>
      <c:catAx>
        <c:axId val="1701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8036"/>
        <c:crossesAt val="0"/>
        <c:auto val="1"/>
        <c:lblAlgn val="ctr"/>
        <c:lblOffset val="100"/>
        <c:noMultiLvlLbl val="0"/>
      </c:catAx>
      <c:valAx>
        <c:axId val="8067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9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'!$M$25:$M$27</c:f>
              <c:numCache>
                <c:formatCode>General</c:formatCode>
                <c:ptCount val="3"/>
                <c:pt idx="0">
                  <c:v>0.705882352941176</c:v>
                </c:pt>
                <c:pt idx="1">
                  <c:v>0.294117647058824</c:v>
                </c:pt>
                <c:pt idx="2">
                  <c:v>0.637569060773481</c:v>
                </c:pt>
              </c:numCache>
            </c:numRef>
          </c:val>
        </c:ser>
        <c:gapWidth val="150"/>
        <c:shape val="box"/>
        <c:axId val="83433875"/>
        <c:axId val="49193349"/>
        <c:axId val="0"/>
      </c:bar3DChart>
      <c:catAx>
        <c:axId val="8343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349"/>
        <c:crossesAt val="0"/>
        <c:auto val="1"/>
        <c:lblAlgn val="ctr"/>
        <c:lblOffset val="100"/>
        <c:noMultiLvlLbl val="0"/>
      </c:catAx>
      <c:valAx>
        <c:axId val="4919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8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'!$C$25:$C$28</c:f>
              <c:numCache>
                <c:formatCode>General</c:formatCode>
                <c:ptCount val="4"/>
                <c:pt idx="0">
                  <c:v>0.235294117647059</c:v>
                </c:pt>
                <c:pt idx="1">
                  <c:v>0.470588235294118</c:v>
                </c:pt>
                <c:pt idx="2">
                  <c:v>0.235294117647059</c:v>
                </c:pt>
                <c:pt idx="3">
                  <c:v>0.0588235294117647</c:v>
                </c:pt>
              </c:numCache>
            </c:numRef>
          </c:val>
        </c:ser>
        <c:gapWidth val="150"/>
        <c:shape val="box"/>
        <c:axId val="46970404"/>
        <c:axId val="5667468"/>
        <c:axId val="0"/>
      </c:bar3DChart>
      <c:catAx>
        <c:axId val="4697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468"/>
        <c:crossesAt val="0"/>
        <c:auto val="1"/>
        <c:lblAlgn val="ctr"/>
        <c:lblOffset val="100"/>
        <c:noMultiLvlLbl val="0"/>
      </c:catAx>
      <c:valAx>
        <c:axId val="566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04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9440313424482"/>
          <c:y val="0.0324633164524088"/>
          <c:w val="0.920164707763652"/>
          <c:h val="0.96753668354759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0'!$T$1</c:f>
              <c:strCache>
                <c:ptCount val="1"/>
                <c:pt idx="0">
                  <c:v>Hůr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R$2:$S$26</c:f>
              <c:multiLvlStrCache>
                <c:ptCount val="25"/>
                <c:lvl/>
                <c:lvl>
                  <c:pt idx="0">
                    <c:v>Myslivost</c:v>
                  </c:pt>
                  <c:pt idx="1">
                    <c:v>Cykloturistika</c:v>
                  </c:pt>
                  <c:pt idx="2">
                    <c:v>Hipoturistika</c:v>
                  </c:pt>
                  <c:pt idx="3">
                    <c:v>Golf</c:v>
                  </c:pt>
                  <c:pt idx="4">
                    <c:v>Údržba památek</c:v>
                  </c:pt>
                  <c:pt idx="5">
                    <c:v>Partnerství s městy</c:v>
                  </c:pt>
                  <c:pt idx="6">
                    <c:v>Rybolov</c:v>
                  </c:pt>
                  <c:pt idx="7">
                    <c:v>Sportovních zařízení</c:v>
                  </c:pt>
                  <c:pt idx="8">
                    <c:v>Kulturní akce</c:v>
                  </c:pt>
                  <c:pt idx="9">
                    <c:v>Pěší turistika</c:v>
                  </c:pt>
                  <c:pt idx="10">
                    <c:v>Ubytovacích zařízení</c:v>
                  </c:pt>
                  <c:pt idx="11">
                    <c:v>Lázeňství …..</c:v>
                  </c:pt>
                  <c:pt idx="12">
                    <c:v>Zvýšená propagace</c:v>
                  </c:pt>
                </c:lvl>
              </c:multiLvlStrCache>
            </c:multiLvlStrRef>
          </c:cat>
          <c:val>
            <c:numRef>
              <c:f>'10'!$T$2:$T$14</c:f>
              <c:numCache>
                <c:formatCode>General</c:formatCode>
                <c:ptCount val="13"/>
                <c:pt idx="0">
                  <c:v>0.0634920634920635</c:v>
                </c:pt>
                <c:pt idx="1">
                  <c:v>0.222222222222222</c:v>
                </c:pt>
                <c:pt idx="2">
                  <c:v>0.0634920634920635</c:v>
                </c:pt>
                <c:pt idx="3">
                  <c:v>0.0158730158730159</c:v>
                </c:pt>
                <c:pt idx="4">
                  <c:v>0.0317460317460317</c:v>
                </c:pt>
                <c:pt idx="5">
                  <c:v>0.0476190476190476</c:v>
                </c:pt>
                <c:pt idx="6">
                  <c:v>0.0158730158730159</c:v>
                </c:pt>
                <c:pt idx="7">
                  <c:v>0.158730158730159</c:v>
                </c:pt>
                <c:pt idx="8">
                  <c:v>0.0634920634920635</c:v>
                </c:pt>
                <c:pt idx="9">
                  <c:v>0.111111111111111</c:v>
                </c:pt>
                <c:pt idx="10">
                  <c:v>0.0476190476190476</c:v>
                </c:pt>
                <c:pt idx="11">
                  <c:v>0.0476190476190476</c:v>
                </c:pt>
                <c:pt idx="12">
                  <c:v>0.111111111111111</c:v>
                </c:pt>
              </c:numCache>
            </c:numRef>
          </c:val>
        </c:ser>
        <c:ser>
          <c:idx val="1"/>
          <c:order val="1"/>
          <c:tx>
            <c:strRef>
              <c:f>'10'!$U$1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R$2:$S$26</c:f>
              <c:multiLvlStrCache>
                <c:ptCount val="25"/>
                <c:lvl/>
                <c:lvl>
                  <c:pt idx="0">
                    <c:v>Myslivost</c:v>
                  </c:pt>
                  <c:pt idx="1">
                    <c:v>Cykloturistika</c:v>
                  </c:pt>
                  <c:pt idx="2">
                    <c:v>Hipoturistika</c:v>
                  </c:pt>
                  <c:pt idx="3">
                    <c:v>Golf</c:v>
                  </c:pt>
                  <c:pt idx="4">
                    <c:v>Údržba památek</c:v>
                  </c:pt>
                  <c:pt idx="5">
                    <c:v>Partnerství s městy</c:v>
                  </c:pt>
                  <c:pt idx="6">
                    <c:v>Rybolov</c:v>
                  </c:pt>
                  <c:pt idx="7">
                    <c:v>Sportovních zařízení</c:v>
                  </c:pt>
                  <c:pt idx="8">
                    <c:v>Kulturní akce</c:v>
                  </c:pt>
                  <c:pt idx="9">
                    <c:v>Pěší turistika</c:v>
                  </c:pt>
                  <c:pt idx="10">
                    <c:v>Ubytovacích zařízení</c:v>
                  </c:pt>
                  <c:pt idx="11">
                    <c:v>Lázeňství …..</c:v>
                  </c:pt>
                  <c:pt idx="12">
                    <c:v>Zvýšená propagace</c:v>
                  </c:pt>
                </c:lvl>
              </c:multiLvlStrCache>
            </c:multiLvlStrRef>
          </c:cat>
          <c:val>
            <c:numRef>
              <c:f>'10'!$U$2:$U$14</c:f>
              <c:numCache>
                <c:formatCode>General</c:formatCode>
                <c:ptCount val="13"/>
                <c:pt idx="0">
                  <c:v>0.0228465575794998</c:v>
                </c:pt>
                <c:pt idx="1">
                  <c:v>0.171349181846249</c:v>
                </c:pt>
                <c:pt idx="2">
                  <c:v>0.0481630132757024</c:v>
                </c:pt>
                <c:pt idx="3">
                  <c:v>0.0213028712565607</c:v>
                </c:pt>
                <c:pt idx="4">
                  <c:v>0.113306576103736</c:v>
                </c:pt>
                <c:pt idx="5">
                  <c:v>0.0614387156529793</c:v>
                </c:pt>
                <c:pt idx="6">
                  <c:v>0.046928064217351</c:v>
                </c:pt>
                <c:pt idx="7">
                  <c:v>0.0892250694658845</c:v>
                </c:pt>
                <c:pt idx="8">
                  <c:v>0.0793454769990738</c:v>
                </c:pt>
                <c:pt idx="9">
                  <c:v>0.143562828033344</c:v>
                </c:pt>
                <c:pt idx="10">
                  <c:v>0.0429144797777092</c:v>
                </c:pt>
                <c:pt idx="11">
                  <c:v>0.0512503859215807</c:v>
                </c:pt>
                <c:pt idx="12">
                  <c:v>0.10836677987033</c:v>
                </c:pt>
              </c:numCache>
            </c:numRef>
          </c:val>
        </c:ser>
        <c:gapWidth val="150"/>
        <c:shape val="box"/>
        <c:axId val="70330859"/>
        <c:axId val="61927485"/>
      </c:bar3DChart>
      <c:catAx>
        <c:axId val="7033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485"/>
        <c:crossesAt val="0"/>
        <c:auto val="1"/>
        <c:lblAlgn val="ctr"/>
        <c:lblOffset val="100"/>
        <c:noMultiLvlLbl val="0"/>
      </c:catAx>
      <c:valAx>
        <c:axId val="6192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8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31438394499081"/>
          <c:y val="0.430333722893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8'!$F$24</c:f>
              <c:strCache>
                <c:ptCount val="1"/>
                <c:pt idx="0">
                  <c:v>Hůr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B$25:$E$27</c:f>
              <c:multiLvlStrCache>
                <c:ptCount val="3"/>
                <c:lvl/>
                <c:lvl/>
                <c:lvl/>
                <c:lvl>
                  <c:pt idx="0">
                    <c:v>Individuální bytovou výstavbu</c:v>
                  </c:pt>
                  <c:pt idx="1">
                    <c:v>Výstavbu soukromých nájemních domů</c:v>
                  </c:pt>
                  <c:pt idx="2">
                    <c:v>Výstavbu obecních bytů</c:v>
                  </c:pt>
                </c:lvl>
              </c:multiLvlStrCache>
            </c:multiLvlStrRef>
          </c:cat>
          <c:val>
            <c:numRef>
              <c:f>'8'!$F$25:$F$27</c:f>
              <c:numCache>
                <c:formatCode>General</c:formatCode>
                <c:ptCount val="3"/>
                <c:pt idx="0">
                  <c:v>0.153846153846154</c:v>
                </c:pt>
                <c:pt idx="1">
                  <c:v>0.769230769230769</c:v>
                </c:pt>
                <c:pt idx="2">
                  <c:v>0.0769230769230769</c:v>
                </c:pt>
              </c:numCache>
            </c:numRef>
          </c:val>
        </c:ser>
        <c:ser>
          <c:idx val="1"/>
          <c:order val="1"/>
          <c:tx>
            <c:strRef>
              <c:f>'8'!$G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B$25:$E$27</c:f>
              <c:multiLvlStrCache>
                <c:ptCount val="3"/>
                <c:lvl/>
                <c:lvl/>
                <c:lvl/>
                <c:lvl>
                  <c:pt idx="0">
                    <c:v>Individuální bytovou výstavbu</c:v>
                  </c:pt>
                  <c:pt idx="1">
                    <c:v>Výstavbu soukromých nájemních domů</c:v>
                  </c:pt>
                  <c:pt idx="2">
                    <c:v>Výstavbu obecních bytů</c:v>
                  </c:pt>
                </c:lvl>
              </c:multiLvlStrCache>
            </c:multiLvlStrRef>
          </c:cat>
          <c:val>
            <c:numRef>
              <c:f>'8'!$G$25:$G$27</c:f>
              <c:numCache>
                <c:formatCode>General</c:formatCode>
                <c:ptCount val="3"/>
                <c:pt idx="0">
                  <c:v>0.21881390593047</c:v>
                </c:pt>
                <c:pt idx="1">
                  <c:v>0.742331288343558</c:v>
                </c:pt>
                <c:pt idx="2">
                  <c:v>0.0388548057259714</c:v>
                </c:pt>
              </c:numCache>
            </c:numRef>
          </c:val>
        </c:ser>
        <c:gapWidth val="150"/>
        <c:shape val="box"/>
        <c:axId val="49492185"/>
        <c:axId val="16679393"/>
      </c:bar3DChart>
      <c:catAx>
        <c:axId val="4949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9393"/>
        <c:crossesAt val="0"/>
        <c:auto val="1"/>
        <c:lblAlgn val="ctr"/>
        <c:lblOffset val="100"/>
        <c:noMultiLvlLbl val="0"/>
      </c:catAx>
      <c:valAx>
        <c:axId val="1667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21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Hůr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72727272727273</c:v>
                </c:pt>
                <c:pt idx="1">
                  <c:v>0.242424242424242</c:v>
                </c:pt>
                <c:pt idx="2">
                  <c:v>0.363636363636364</c:v>
                </c:pt>
                <c:pt idx="3">
                  <c:v>0.0606060606060606</c:v>
                </c:pt>
                <c:pt idx="4">
                  <c:v>0.0606060606060606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56947504"/>
        <c:axId val="42398197"/>
      </c:bar3DChart>
      <c:catAx>
        <c:axId val="5694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197"/>
        <c:crossesAt val="0"/>
        <c:auto val="1"/>
        <c:lblAlgn val="ctr"/>
        <c:lblOffset val="100"/>
        <c:noMultiLvlLbl val="0"/>
      </c:catAx>
      <c:valAx>
        <c:axId val="4239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5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7b!$E$24</c:f>
              <c:strCache>
                <c:ptCount val="1"/>
                <c:pt idx="0">
                  <c:v>Hůr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B$25:$D$27</c:f>
              <c:multiLvlStrCache>
                <c:ptCount val="3"/>
                <c:lvl/>
                <c:lvl/>
                <c:lvl>
                  <c:pt idx="0">
                    <c:v>V místě bydliště (upřednostňuji)</c:v>
                  </c:pt>
                  <c:pt idx="1">
                    <c:v>Spíše mimo bydliště</c:v>
                  </c:pt>
                  <c:pt idx="2">
                    <c:v>Prakticky výhradně mimo bydliště</c:v>
                  </c:pt>
                </c:lvl>
              </c:multiLvlStrCache>
            </c:multiLvlStrRef>
          </c:cat>
          <c:val>
            <c:numRef>
              <c:f>7b!$E$25:$E$27</c:f>
              <c:numCache>
                <c:formatCode>General</c:formatCode>
                <c:ptCount val="3"/>
                <c:pt idx="0">
                  <c:v>0.285714285714286</c:v>
                </c:pt>
                <c:pt idx="1">
                  <c:v>0.357142857142857</c:v>
                </c:pt>
                <c:pt idx="2">
                  <c:v>0.357142857142857</c:v>
                </c:pt>
              </c:numCache>
            </c:numRef>
          </c:val>
        </c:ser>
        <c:ser>
          <c:idx val="1"/>
          <c:order val="1"/>
          <c:tx>
            <c:strRef>
              <c:f>7b!$F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B$25:$D$27</c:f>
              <c:multiLvlStrCache>
                <c:ptCount val="3"/>
                <c:lvl/>
                <c:lvl/>
                <c:lvl>
                  <c:pt idx="0">
                    <c:v>V místě bydliště (upřednostňuji)</c:v>
                  </c:pt>
                  <c:pt idx="1">
                    <c:v>Spíše mimo bydliště</c:v>
                  </c:pt>
                  <c:pt idx="2">
                    <c:v>Prakticky výhradně mimo bydliště</c:v>
                  </c:pt>
                </c:lvl>
              </c:multiLvlStrCache>
            </c:multiLvlStrRef>
          </c:cat>
          <c:val>
            <c:numRef>
              <c:f>7b!$F$25:$F$27</c:f>
              <c:numCache>
                <c:formatCode>General</c:formatCode>
                <c:ptCount val="3"/>
                <c:pt idx="0">
                  <c:v>0.312252964426877</c:v>
                </c:pt>
                <c:pt idx="1">
                  <c:v>0.422924901185771</c:v>
                </c:pt>
                <c:pt idx="2">
                  <c:v>0.264822134387352</c:v>
                </c:pt>
              </c:numCache>
            </c:numRef>
          </c:val>
        </c:ser>
        <c:gapWidth val="150"/>
        <c:shape val="box"/>
        <c:axId val="40573618"/>
        <c:axId val="36402732"/>
      </c:bar3DChart>
      <c:catAx>
        <c:axId val="4057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732"/>
        <c:crossesAt val="0"/>
        <c:auto val="1"/>
        <c:lblAlgn val="ctr"/>
        <c:lblOffset val="100"/>
        <c:noMultiLvlLbl val="0"/>
      </c:catAx>
      <c:valAx>
        <c:axId val="3640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6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7239382239382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Hůr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72727272727273</c:v>
                </c:pt>
                <c:pt idx="1">
                  <c:v>0.242424242424242</c:v>
                </c:pt>
                <c:pt idx="2">
                  <c:v>0.363636363636364</c:v>
                </c:pt>
                <c:pt idx="3">
                  <c:v>0.0606060606060606</c:v>
                </c:pt>
                <c:pt idx="4">
                  <c:v>0.0606060606060606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88417434"/>
        <c:axId val="19901015"/>
      </c:bar3DChart>
      <c:catAx>
        <c:axId val="8841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015"/>
        <c:crossesAt val="0"/>
        <c:auto val="1"/>
        <c:lblAlgn val="ctr"/>
        <c:lblOffset val="100"/>
        <c:noMultiLvlLbl val="0"/>
      </c:catAx>
      <c:valAx>
        <c:axId val="1990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4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74002574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0" name="Chart 3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" name="Chart 4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9" name="Chart 3"/>
        <xdr:cNvGraphicFramePr/>
      </xdr:nvGraphicFramePr>
      <xdr:xfrm>
        <a:off x="543240" y="771840"/>
        <a:ext cx="55540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16</xdr:row>
      <xdr:rowOff>161640</xdr:rowOff>
    </xdr:to>
    <xdr:graphicFrame>
      <xdr:nvGraphicFramePr>
        <xdr:cNvPr id="20" name="Chart 1"/>
        <xdr:cNvGraphicFramePr/>
      </xdr:nvGraphicFramePr>
      <xdr:xfrm>
        <a:off x="4617720" y="762120"/>
        <a:ext cx="43869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16</xdr:row>
      <xdr:rowOff>161640</xdr:rowOff>
    </xdr:to>
    <xdr:graphicFrame>
      <xdr:nvGraphicFramePr>
        <xdr:cNvPr id="21" name="Chart 2"/>
        <xdr:cNvGraphicFramePr/>
      </xdr:nvGraphicFramePr>
      <xdr:xfrm>
        <a:off x="50400" y="762120"/>
        <a:ext cx="44877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8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9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520</xdr:colOff>
      <xdr:row>20</xdr:row>
      <xdr:rowOff>114480</xdr:rowOff>
    </xdr:to>
    <xdr:graphicFrame>
      <xdr:nvGraphicFramePr>
        <xdr:cNvPr id="2" name="Chart 1"/>
        <xdr:cNvGraphicFramePr/>
      </xdr:nvGraphicFramePr>
      <xdr:xfrm>
        <a:off x="543240" y="771840"/>
        <a:ext cx="5724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520</xdr:colOff>
      <xdr:row>20</xdr:row>
      <xdr:rowOff>114480</xdr:rowOff>
    </xdr:to>
    <xdr:graphicFrame>
      <xdr:nvGraphicFramePr>
        <xdr:cNvPr id="3" name="Chart 2"/>
        <xdr:cNvGraphicFramePr/>
      </xdr:nvGraphicFramePr>
      <xdr:xfrm>
        <a:off x="543240" y="771840"/>
        <a:ext cx="5724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8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9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8" name="Chart 3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9" name="Chart 4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5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5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4</xdr:row>
      <xdr:rowOff>95400</xdr:rowOff>
    </xdr:from>
    <xdr:to>
      <xdr:col>13</xdr:col>
      <xdr:colOff>583920</xdr:colOff>
      <xdr:row>21</xdr:row>
      <xdr:rowOff>114480</xdr:rowOff>
    </xdr:to>
    <xdr:graphicFrame>
      <xdr:nvGraphicFramePr>
        <xdr:cNvPr id="52" name="Chart 2"/>
        <xdr:cNvGraphicFramePr/>
      </xdr:nvGraphicFramePr>
      <xdr:xfrm>
        <a:off x="100440" y="743040"/>
        <a:ext cx="90046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23800</xdr:colOff>
      <xdr:row>4</xdr:row>
      <xdr:rowOff>124200</xdr:rowOff>
    </xdr:to>
    <xdr:pic>
      <xdr:nvPicPr>
        <xdr:cNvPr id="53" name="2001325201724886577" descr=" "/>
        <xdr:cNvPicPr/>
      </xdr:nvPicPr>
      <xdr:blipFill>
        <a:blip r:embed="rId1"/>
        <a:srcRect l="436" t="8175" r="67804" b="6674"/>
        <a:stretch/>
      </xdr:blipFill>
      <xdr:spPr>
        <a:xfrm>
          <a:off x="0" y="0"/>
          <a:ext cx="11678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4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5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6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7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8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9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440</xdr:rowOff>
    </xdr:from>
    <xdr:to>
      <xdr:col>3</xdr:col>
      <xdr:colOff>674640</xdr:colOff>
      <xdr:row>20</xdr:row>
      <xdr:rowOff>152280</xdr:rowOff>
    </xdr:to>
    <xdr:graphicFrame>
      <xdr:nvGraphicFramePr>
        <xdr:cNvPr id="10" name="Chart 2"/>
        <xdr:cNvGraphicFramePr/>
      </xdr:nvGraphicFramePr>
      <xdr:xfrm>
        <a:off x="0" y="838080"/>
        <a:ext cx="28976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720</xdr:colOff>
      <xdr:row>5</xdr:row>
      <xdr:rowOff>19080</xdr:rowOff>
    </xdr:from>
    <xdr:to>
      <xdr:col>7</xdr:col>
      <xdr:colOff>382680</xdr:colOff>
      <xdr:row>21</xdr:row>
      <xdr:rowOff>9360</xdr:rowOff>
    </xdr:to>
    <xdr:graphicFrame>
      <xdr:nvGraphicFramePr>
        <xdr:cNvPr id="11" name="Chart 3"/>
        <xdr:cNvGraphicFramePr/>
      </xdr:nvGraphicFramePr>
      <xdr:xfrm>
        <a:off x="2997720" y="828720"/>
        <a:ext cx="27565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90720</xdr:colOff>
      <xdr:row>5</xdr:row>
      <xdr:rowOff>0</xdr:rowOff>
    </xdr:from>
    <xdr:to>
      <xdr:col>13</xdr:col>
      <xdr:colOff>80280</xdr:colOff>
      <xdr:row>20</xdr:row>
      <xdr:rowOff>162000</xdr:rowOff>
    </xdr:to>
    <xdr:graphicFrame>
      <xdr:nvGraphicFramePr>
        <xdr:cNvPr id="12" name="Chart 4"/>
        <xdr:cNvGraphicFramePr/>
      </xdr:nvGraphicFramePr>
      <xdr:xfrm>
        <a:off x="6105960" y="809640"/>
        <a:ext cx="2906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3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4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5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6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7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8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yhodnocen&#237;%20dotazn&#237;ku%20M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"/>
      <sheetName val="vse"/>
      <sheetName val="1"/>
      <sheetName val="2"/>
      <sheetName val="3"/>
      <sheetName val="4"/>
      <sheetName val="5"/>
      <sheetName val="6"/>
      <sheetName val="7b"/>
      <sheetName val="13a"/>
      <sheetName val="16"/>
      <sheetName val="14b"/>
      <sheetName val="7a"/>
      <sheetName val="8"/>
      <sheetName val="9"/>
      <sheetName val="10"/>
      <sheetName val="11"/>
      <sheetName val="12"/>
      <sheetName val="13b"/>
      <sheetName val="14a"/>
      <sheetName val="15"/>
      <sheetName val="17a"/>
      <sheetName val="17b"/>
      <sheetName val="17c"/>
      <sheetName val="17d"/>
      <sheetName val="18a"/>
      <sheetName val="18b"/>
      <sheetName val="18c"/>
      <sheetName val="19b"/>
      <sheetName val="19a"/>
    </sheetNames>
    <sheetDataSet>
      <sheetData sheetId="0">
        <row r="18">
          <cell r="H18">
            <v>13</v>
          </cell>
        </row>
      </sheetData>
      <sheetData sheetId="1"/>
      <sheetData sheetId="2">
        <row r="122">
          <cell r="O122">
            <v>18</v>
          </cell>
          <cell r="P122">
            <v>17</v>
          </cell>
        </row>
        <row r="122">
          <cell r="R122">
            <v>0.235294117647059</v>
          </cell>
        </row>
        <row r="123">
          <cell r="R123">
            <v>0.470588235294118</v>
          </cell>
        </row>
        <row r="124">
          <cell r="R124">
            <v>0.235294117647059</v>
          </cell>
        </row>
        <row r="125">
          <cell r="R125">
            <v>0.0588235294117647</v>
          </cell>
        </row>
        <row r="354">
          <cell r="S354">
            <v>0.637569060773481</v>
          </cell>
        </row>
      </sheetData>
      <sheetData sheetId="3">
        <row r="362">
          <cell r="AI362">
            <v>33</v>
          </cell>
        </row>
        <row r="362">
          <cell r="AK362">
            <v>0.272727272727273</v>
          </cell>
        </row>
        <row r="363">
          <cell r="AK363">
            <v>0.242424242424242</v>
          </cell>
        </row>
        <row r="364">
          <cell r="AK364">
            <v>0.363636363636364</v>
          </cell>
        </row>
        <row r="365">
          <cell r="AK365">
            <v>0.0606060606060606</v>
          </cell>
        </row>
        <row r="366">
          <cell r="AK366">
            <v>0.0606060606060606</v>
          </cell>
        </row>
        <row r="367">
          <cell r="AK367">
            <v>0</v>
          </cell>
        </row>
        <row r="1058">
          <cell r="AK1058">
            <v>0.185422740524781</v>
          </cell>
        </row>
        <row r="1059">
          <cell r="AK1059">
            <v>0.230903790087464</v>
          </cell>
        </row>
        <row r="1060">
          <cell r="AK1060">
            <v>0.40466472303207</v>
          </cell>
        </row>
        <row r="1061">
          <cell r="AK1061">
            <v>0.0711370262390671</v>
          </cell>
        </row>
        <row r="1062">
          <cell r="AK1062">
            <v>0.0903790087463557</v>
          </cell>
        </row>
        <row r="1063">
          <cell r="AK1063">
            <v>0.0174927113702624</v>
          </cell>
        </row>
      </sheetData>
      <sheetData sheetId="4">
        <row r="92">
          <cell r="P92">
            <v>18</v>
          </cell>
        </row>
        <row r="92">
          <cell r="R92">
            <v>0.722222222222222</v>
          </cell>
        </row>
        <row r="93">
          <cell r="R93">
            <v>0.0555555555555556</v>
          </cell>
        </row>
        <row r="94">
          <cell r="R94">
            <v>0.166666666666667</v>
          </cell>
        </row>
        <row r="95">
          <cell r="R95">
            <v>0.0555555555555556</v>
          </cell>
        </row>
        <row r="266">
          <cell r="R266">
            <v>0.451923076923077</v>
          </cell>
        </row>
        <row r="267">
          <cell r="R267">
            <v>0.196581196581197</v>
          </cell>
        </row>
        <row r="268">
          <cell r="R268">
            <v>0.204059829059829</v>
          </cell>
        </row>
        <row r="269">
          <cell r="R269">
            <v>0.147435897435897</v>
          </cell>
        </row>
      </sheetData>
      <sheetData sheetId="5">
        <row r="122">
          <cell r="P122">
            <v>15</v>
          </cell>
        </row>
        <row r="122">
          <cell r="R122">
            <v>0.4</v>
          </cell>
        </row>
        <row r="123">
          <cell r="R123">
            <v>0.333333333333333</v>
          </cell>
        </row>
        <row r="124">
          <cell r="R124">
            <v>0.133333333333333</v>
          </cell>
        </row>
        <row r="125">
          <cell r="R125">
            <v>0.133333333333333</v>
          </cell>
        </row>
        <row r="354">
          <cell r="S354">
            <v>0.838479809976247</v>
          </cell>
        </row>
      </sheetData>
      <sheetData sheetId="6">
        <row r="92">
          <cell r="P92">
            <v>18</v>
          </cell>
        </row>
        <row r="92">
          <cell r="R92">
            <v>0.333333333333333</v>
          </cell>
        </row>
        <row r="93">
          <cell r="R93">
            <v>0.277777777777778</v>
          </cell>
        </row>
        <row r="94">
          <cell r="R94">
            <v>0.388888888888889</v>
          </cell>
        </row>
        <row r="266">
          <cell r="R266">
            <v>0.383682469680265</v>
          </cell>
        </row>
        <row r="267">
          <cell r="R267">
            <v>0.194046306504961</v>
          </cell>
        </row>
        <row r="268">
          <cell r="R268">
            <v>0.422271223814774</v>
          </cell>
        </row>
      </sheetData>
      <sheetData sheetId="7">
        <row r="122">
          <cell r="P122">
            <v>16</v>
          </cell>
        </row>
        <row r="122">
          <cell r="R122">
            <v>0.1875</v>
          </cell>
        </row>
        <row r="123">
          <cell r="R123">
            <v>0</v>
          </cell>
        </row>
        <row r="124">
          <cell r="R124">
            <v>0.375</v>
          </cell>
        </row>
        <row r="125">
          <cell r="R125">
            <v>0.4375</v>
          </cell>
        </row>
        <row r="354">
          <cell r="S354">
            <v>0.685456595264938</v>
          </cell>
        </row>
      </sheetData>
      <sheetData sheetId="8">
        <row r="92">
          <cell r="P92">
            <v>14</v>
          </cell>
        </row>
        <row r="92">
          <cell r="R92">
            <v>0.285714285714286</v>
          </cell>
        </row>
        <row r="93">
          <cell r="R93">
            <v>0.357142857142857</v>
          </cell>
        </row>
        <row r="94">
          <cell r="R94">
            <v>0.357142857142857</v>
          </cell>
        </row>
        <row r="266">
          <cell r="R266">
            <v>0.312252964426877</v>
          </cell>
        </row>
        <row r="267">
          <cell r="R267">
            <v>0.422924901185771</v>
          </cell>
        </row>
        <row r="268">
          <cell r="R268">
            <v>0.264822134387352</v>
          </cell>
        </row>
      </sheetData>
      <sheetData sheetId="9">
        <row r="92">
          <cell r="P92">
            <v>18</v>
          </cell>
        </row>
        <row r="92">
          <cell r="R92">
            <v>0.388888888888889</v>
          </cell>
        </row>
        <row r="93">
          <cell r="R93">
            <v>0.555555555555556</v>
          </cell>
        </row>
        <row r="94">
          <cell r="R94">
            <v>0.0555555555555556</v>
          </cell>
        </row>
        <row r="266">
          <cell r="R266">
            <v>0.316268486916951</v>
          </cell>
        </row>
        <row r="267">
          <cell r="R267">
            <v>0.564277588168373</v>
          </cell>
        </row>
        <row r="268">
          <cell r="R268">
            <v>0.119453924914676</v>
          </cell>
        </row>
      </sheetData>
      <sheetData sheetId="10">
        <row r="93">
          <cell r="AM93">
            <v>10</v>
          </cell>
          <cell r="AN93">
            <v>1</v>
          </cell>
          <cell r="AO93">
            <v>0.444444444444444</v>
          </cell>
          <cell r="AP93">
            <v>0.5</v>
          </cell>
        </row>
        <row r="94">
          <cell r="AN94">
            <v>0</v>
          </cell>
          <cell r="AO94">
            <v>0.111111111111111</v>
          </cell>
          <cell r="AP94">
            <v>0.1</v>
          </cell>
        </row>
        <row r="95">
          <cell r="AN95">
            <v>0</v>
          </cell>
          <cell r="AO95">
            <v>0.444444444444444</v>
          </cell>
          <cell r="AP95">
            <v>0.4</v>
          </cell>
        </row>
        <row r="267">
          <cell r="AN267">
            <v>0.45933014354067</v>
          </cell>
          <cell r="AO267">
            <v>0.316831683168317</v>
          </cell>
          <cell r="AP267">
            <v>0.365415986949429</v>
          </cell>
        </row>
        <row r="268">
          <cell r="AN268">
            <v>0.0430622009569378</v>
          </cell>
          <cell r="AO268">
            <v>0.106435643564356</v>
          </cell>
          <cell r="AP268">
            <v>0.0848287112561175</v>
          </cell>
        </row>
        <row r="269">
          <cell r="AN269">
            <v>0.497607655502392</v>
          </cell>
          <cell r="AO269">
            <v>0.576732673267327</v>
          </cell>
          <cell r="AP269">
            <v>0.549755301794454</v>
          </cell>
        </row>
      </sheetData>
      <sheetData sheetId="11">
        <row r="122">
          <cell r="Q122">
            <v>13</v>
          </cell>
        </row>
        <row r="122">
          <cell r="S122">
            <v>0.230769230769231</v>
          </cell>
        </row>
        <row r="123">
          <cell r="S123">
            <v>0.307692307692308</v>
          </cell>
        </row>
        <row r="124">
          <cell r="S124">
            <v>0.230769230769231</v>
          </cell>
        </row>
        <row r="125">
          <cell r="S125">
            <v>0.230769230769231</v>
          </cell>
        </row>
        <row r="126">
          <cell r="S126">
            <v>0</v>
          </cell>
        </row>
        <row r="354">
          <cell r="S354">
            <v>0.204347826086957</v>
          </cell>
        </row>
        <row r="355">
          <cell r="S355">
            <v>0.247826086956522</v>
          </cell>
        </row>
        <row r="356">
          <cell r="S356">
            <v>0.33768115942029</v>
          </cell>
        </row>
        <row r="357">
          <cell r="S357">
            <v>0.210144927536232</v>
          </cell>
        </row>
        <row r="358">
          <cell r="S358">
            <v>0</v>
          </cell>
        </row>
      </sheetData>
      <sheetData sheetId="12">
        <row r="122">
          <cell r="P122">
            <v>14</v>
          </cell>
        </row>
        <row r="122">
          <cell r="R122">
            <v>0.142857142857143</v>
          </cell>
        </row>
        <row r="123">
          <cell r="R123">
            <v>0.285714285714286</v>
          </cell>
        </row>
        <row r="124">
          <cell r="R124">
            <v>0.357142857142857</v>
          </cell>
        </row>
        <row r="125">
          <cell r="R125">
            <v>0.214285714285714</v>
          </cell>
        </row>
        <row r="354">
          <cell r="S354">
            <v>0.571601941747573</v>
          </cell>
        </row>
      </sheetData>
      <sheetData sheetId="13">
        <row r="167">
          <cell r="T167">
            <v>13</v>
          </cell>
        </row>
        <row r="167">
          <cell r="V167">
            <v>0.153846153846154</v>
          </cell>
        </row>
        <row r="169">
          <cell r="V169">
            <v>0.769230769230769</v>
          </cell>
        </row>
        <row r="171">
          <cell r="V171">
            <v>0.0769230769230769</v>
          </cell>
        </row>
        <row r="486">
          <cell r="V486">
            <v>0.21881390593047</v>
          </cell>
        </row>
        <row r="488">
          <cell r="V488">
            <v>0.742331288343558</v>
          </cell>
        </row>
        <row r="490">
          <cell r="V490">
            <v>0.0388548057259714</v>
          </cell>
        </row>
      </sheetData>
      <sheetData sheetId="14">
        <row r="122">
          <cell r="P122">
            <v>10</v>
          </cell>
        </row>
        <row r="122">
          <cell r="R122">
            <v>0.6</v>
          </cell>
        </row>
        <row r="123">
          <cell r="R123">
            <v>0.1</v>
          </cell>
        </row>
        <row r="124">
          <cell r="R124">
            <v>0</v>
          </cell>
        </row>
        <row r="125">
          <cell r="R125">
            <v>0.3</v>
          </cell>
        </row>
        <row r="354">
          <cell r="R354">
            <v>0.566131025957973</v>
          </cell>
        </row>
        <row r="355">
          <cell r="R355">
            <v>0.338689740420272</v>
          </cell>
        </row>
        <row r="356">
          <cell r="R356">
            <v>0.0370828182941904</v>
          </cell>
        </row>
        <row r="357">
          <cell r="R357">
            <v>0.0580964153275649</v>
          </cell>
        </row>
      </sheetData>
      <sheetData sheetId="15">
        <row r="242">
          <cell r="Y242">
            <v>63</v>
          </cell>
          <cell r="Z242">
            <v>0.0634920634920635</v>
          </cell>
        </row>
        <row r="243">
          <cell r="Z243">
            <v>0.222222222222222</v>
          </cell>
        </row>
        <row r="244">
          <cell r="Z244">
            <v>0.0634920634920635</v>
          </cell>
        </row>
        <row r="245">
          <cell r="Z245">
            <v>0.0158730158730159</v>
          </cell>
        </row>
        <row r="246">
          <cell r="Z246">
            <v>0.0317460317460317</v>
          </cell>
        </row>
        <row r="247">
          <cell r="Z247">
            <v>0.0476190476190476</v>
          </cell>
        </row>
        <row r="248">
          <cell r="Z248">
            <v>0.0158730158730159</v>
          </cell>
        </row>
        <row r="249">
          <cell r="Z249">
            <v>0.158730158730159</v>
          </cell>
        </row>
        <row r="250">
          <cell r="Z250">
            <v>0.0634920634920635</v>
          </cell>
        </row>
        <row r="251">
          <cell r="Z251">
            <v>0.111111111111111</v>
          </cell>
        </row>
        <row r="252">
          <cell r="Z252">
            <v>0.0476190476190476</v>
          </cell>
        </row>
        <row r="253">
          <cell r="Z253">
            <v>0.0476190476190476</v>
          </cell>
        </row>
        <row r="254">
          <cell r="Z254">
            <v>0.111111111111111</v>
          </cell>
        </row>
        <row r="706">
          <cell r="Z706">
            <v>0.0228465575794998</v>
          </cell>
        </row>
        <row r="707">
          <cell r="Z707">
            <v>0.171349181846249</v>
          </cell>
        </row>
        <row r="708">
          <cell r="Z708">
            <v>0.0481630132757024</v>
          </cell>
        </row>
        <row r="709">
          <cell r="Z709">
            <v>0.0213028712565607</v>
          </cell>
        </row>
        <row r="710">
          <cell r="Z710">
            <v>0.113306576103736</v>
          </cell>
        </row>
        <row r="711">
          <cell r="Z711">
            <v>0.0614387156529793</v>
          </cell>
        </row>
        <row r="712">
          <cell r="Z712">
            <v>0.046928064217351</v>
          </cell>
        </row>
        <row r="713">
          <cell r="Z713">
            <v>0.0892250694658845</v>
          </cell>
        </row>
        <row r="714">
          <cell r="Z714">
            <v>0.0793454769990738</v>
          </cell>
        </row>
        <row r="715">
          <cell r="Z715">
            <v>0.143562828033344</v>
          </cell>
        </row>
        <row r="716">
          <cell r="Z716">
            <v>0.0429144797777092</v>
          </cell>
        </row>
        <row r="717">
          <cell r="Z717">
            <v>0.0512503859215807</v>
          </cell>
        </row>
        <row r="718">
          <cell r="Z718">
            <v>0.10836677987033</v>
          </cell>
        </row>
      </sheetData>
      <sheetData sheetId="16">
        <row r="122">
          <cell r="P122">
            <v>18</v>
          </cell>
        </row>
        <row r="122">
          <cell r="R122">
            <v>0.111111111111111</v>
          </cell>
        </row>
        <row r="123">
          <cell r="R123">
            <v>0.388888888888889</v>
          </cell>
        </row>
        <row r="124">
          <cell r="R124">
            <v>0.166666666666667</v>
          </cell>
        </row>
        <row r="125">
          <cell r="R125">
            <v>0.333333333333333</v>
          </cell>
        </row>
        <row r="354">
          <cell r="S354">
            <v>0.580993520518359</v>
          </cell>
        </row>
      </sheetData>
      <sheetData sheetId="17">
        <row r="77">
          <cell r="Q77">
            <v>17</v>
          </cell>
          <cell r="R77">
            <v>0.647058823529412</v>
          </cell>
        </row>
        <row r="78">
          <cell r="R78">
            <v>0.352941176470588</v>
          </cell>
        </row>
        <row r="222">
          <cell r="R222">
            <v>0.770833333333333</v>
          </cell>
        </row>
        <row r="223">
          <cell r="R223">
            <v>0.229166666666667</v>
          </cell>
        </row>
      </sheetData>
      <sheetData sheetId="18">
        <row r="122">
          <cell r="P122">
            <v>14</v>
          </cell>
        </row>
        <row r="122">
          <cell r="R122">
            <v>0.857142857142857</v>
          </cell>
        </row>
        <row r="123">
          <cell r="R123">
            <v>0.142857142857143</v>
          </cell>
        </row>
        <row r="124">
          <cell r="R124">
            <v>0</v>
          </cell>
        </row>
        <row r="125">
          <cell r="R125">
            <v>0</v>
          </cell>
        </row>
        <row r="354">
          <cell r="S354">
            <v>0.972322503008424</v>
          </cell>
        </row>
      </sheetData>
      <sheetData sheetId="19">
        <row r="122">
          <cell r="P122">
            <v>15</v>
          </cell>
        </row>
        <row r="122">
          <cell r="R122">
            <v>0.2</v>
          </cell>
        </row>
        <row r="123">
          <cell r="R123">
            <v>0.666666666666667</v>
          </cell>
        </row>
        <row r="124">
          <cell r="R124">
            <v>0.133333333333333</v>
          </cell>
        </row>
        <row r="125">
          <cell r="R125">
            <v>0</v>
          </cell>
        </row>
        <row r="354">
          <cell r="S354">
            <v>0.652873563218391</v>
          </cell>
        </row>
      </sheetData>
      <sheetData sheetId="20">
        <row r="122">
          <cell r="P122">
            <v>15</v>
          </cell>
        </row>
        <row r="122">
          <cell r="R122">
            <v>0.0666666666666667</v>
          </cell>
        </row>
        <row r="123">
          <cell r="R123">
            <v>0.466666666666667</v>
          </cell>
        </row>
        <row r="124">
          <cell r="R124">
            <v>0.333333333333333</v>
          </cell>
        </row>
        <row r="125">
          <cell r="R125">
            <v>0.133333333333333</v>
          </cell>
        </row>
        <row r="354">
          <cell r="S354">
            <v>0.783018867924528</v>
          </cell>
        </row>
      </sheetData>
      <sheetData sheetId="21">
        <row r="122">
          <cell r="P122">
            <v>15</v>
          </cell>
        </row>
        <row r="122">
          <cell r="R122">
            <v>0.4</v>
          </cell>
        </row>
        <row r="123">
          <cell r="R123">
            <v>0.266666666666667</v>
          </cell>
        </row>
        <row r="124">
          <cell r="R124">
            <v>0.266666666666667</v>
          </cell>
        </row>
        <row r="125">
          <cell r="R125">
            <v>0.0666666666666667</v>
          </cell>
        </row>
        <row r="354">
          <cell r="S354">
            <v>0.940318302387268</v>
          </cell>
        </row>
      </sheetData>
      <sheetData sheetId="22">
        <row r="122">
          <cell r="P122">
            <v>7</v>
          </cell>
        </row>
        <row r="122">
          <cell r="R122">
            <v>0.428571428571429</v>
          </cell>
        </row>
        <row r="123">
          <cell r="R123">
            <v>0.571428571428571</v>
          </cell>
        </row>
        <row r="124">
          <cell r="R124">
            <v>0</v>
          </cell>
        </row>
        <row r="125">
          <cell r="R125">
            <v>0</v>
          </cell>
        </row>
        <row r="354">
          <cell r="S354">
            <v>0.860730593607306</v>
          </cell>
        </row>
      </sheetData>
      <sheetData sheetId="23">
        <row r="122">
          <cell r="P122">
            <v>14</v>
          </cell>
        </row>
        <row r="122">
          <cell r="R122">
            <v>0.571428571428571</v>
          </cell>
        </row>
        <row r="123">
          <cell r="R123">
            <v>0.285714285714286</v>
          </cell>
        </row>
        <row r="124">
          <cell r="R124">
            <v>0</v>
          </cell>
        </row>
        <row r="125">
          <cell r="R125">
            <v>0.142857142857143</v>
          </cell>
        </row>
        <row r="354">
          <cell r="S354">
            <v>0.917867435158501</v>
          </cell>
        </row>
      </sheetData>
      <sheetData sheetId="24">
        <row r="122">
          <cell r="P122">
            <v>8</v>
          </cell>
        </row>
        <row r="122">
          <cell r="R122">
            <v>0.75</v>
          </cell>
        </row>
        <row r="123">
          <cell r="R123">
            <v>0.25</v>
          </cell>
        </row>
        <row r="124">
          <cell r="R124">
            <v>0</v>
          </cell>
        </row>
        <row r="125">
          <cell r="R125">
            <v>0</v>
          </cell>
        </row>
        <row r="354">
          <cell r="S354">
            <v>0.929203539823009</v>
          </cell>
        </row>
      </sheetData>
      <sheetData sheetId="25">
        <row r="122">
          <cell r="P122">
            <v>18</v>
          </cell>
        </row>
        <row r="122">
          <cell r="R122">
            <v>0.111111111111111</v>
          </cell>
        </row>
        <row r="123">
          <cell r="R123">
            <v>0.388888888888889</v>
          </cell>
        </row>
        <row r="124">
          <cell r="R124">
            <v>0.0555555555555556</v>
          </cell>
        </row>
        <row r="125">
          <cell r="R125">
            <v>0.444444444444444</v>
          </cell>
        </row>
        <row r="354">
          <cell r="S354">
            <v>0.388392857142857</v>
          </cell>
        </row>
      </sheetData>
      <sheetData sheetId="26">
        <row r="122">
          <cell r="P122">
            <v>15</v>
          </cell>
        </row>
        <row r="122">
          <cell r="R122">
            <v>0.0666666666666667</v>
          </cell>
        </row>
        <row r="123">
          <cell r="R123">
            <v>0.0666666666666667</v>
          </cell>
        </row>
        <row r="124">
          <cell r="R124">
            <v>0.266666666666667</v>
          </cell>
        </row>
        <row r="125">
          <cell r="R125">
            <v>0.6</v>
          </cell>
        </row>
        <row r="354">
          <cell r="S354">
            <v>0.423825887743414</v>
          </cell>
        </row>
      </sheetData>
      <sheetData sheetId="27">
        <row r="122">
          <cell r="P122">
            <v>16</v>
          </cell>
        </row>
        <row r="122">
          <cell r="R122">
            <v>0</v>
          </cell>
        </row>
        <row r="123">
          <cell r="R123">
            <v>0.1875</v>
          </cell>
        </row>
        <row r="124">
          <cell r="R124">
            <v>0.375</v>
          </cell>
        </row>
        <row r="125">
          <cell r="R125">
            <v>0.4375</v>
          </cell>
        </row>
        <row r="354">
          <cell r="S354">
            <v>0.321261682242991</v>
          </cell>
        </row>
      </sheetData>
      <sheetData sheetId="28">
        <row r="18">
          <cell r="F18">
            <v>0</v>
          </cell>
        </row>
      </sheetData>
      <sheetData sheetId="29">
        <row r="122">
          <cell r="P122">
            <v>4</v>
          </cell>
        </row>
        <row r="122">
          <cell r="R122">
            <v>0.25</v>
          </cell>
        </row>
        <row r="123">
          <cell r="R123">
            <v>0</v>
          </cell>
        </row>
        <row r="124">
          <cell r="R124">
            <v>0.5</v>
          </cell>
        </row>
        <row r="125">
          <cell r="R125">
            <v>0.25</v>
          </cell>
        </row>
        <row r="354">
          <cell r="S354">
            <v>0.49354838709677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ůr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5</f>
        <v>3. Znáte své zastupitele v obci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22</f>
        <v>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3'!$P$92</f>
        <v>18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tr">
        <f aca="false">h!A11</f>
        <v>Hůry</v>
      </c>
      <c r="E24" s="10" t="s">
        <v>2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</v>
      </c>
      <c r="C25" s="11"/>
      <c r="D25" s="12" t="n">
        <f aca="false">'[1]3'!$R$92</f>
        <v>0.722222222222222</v>
      </c>
      <c r="E25" s="12" t="n">
        <f aca="false">'[1]3'!$R$266</f>
        <v>0.451923076923077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5</v>
      </c>
      <c r="C26" s="11"/>
      <c r="D26" s="12" t="n">
        <f aca="false">'[1]3'!$R$93</f>
        <v>0.0555555555555556</v>
      </c>
      <c r="E26" s="12" t="n">
        <f aca="false">'[1]3'!$R$267</f>
        <v>0.196581196581197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7</v>
      </c>
      <c r="C27" s="11"/>
      <c r="D27" s="12" t="n">
        <f aca="false">'[1]3'!$R$94</f>
        <v>0.166666666666667</v>
      </c>
      <c r="E27" s="12" t="n">
        <f aca="false">'[1]3'!$R$268</f>
        <v>0.204059829059829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9</v>
      </c>
      <c r="C28" s="11"/>
      <c r="D28" s="12" t="n">
        <f aca="false">'[1]3'!$R$95</f>
        <v>0.0555555555555556</v>
      </c>
      <c r="E28" s="12" t="n">
        <f aca="false">'[1]3'!$R$269</f>
        <v>0.147435897435897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8">
    <mergeCell ref="A1:E1"/>
    <mergeCell ref="A3:F4"/>
    <mergeCell ref="H4:J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ůr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4</f>
        <v>2. Jaký způsob informování o dění v obci by Vám nejvíce vyhovoval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22</f>
        <v>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0</v>
      </c>
      <c r="I4" s="6"/>
      <c r="J4" s="6"/>
      <c r="K4" s="5" t="n">
        <f aca="false">'[1]2'!$AI$362</f>
        <v>33</v>
      </c>
    </row>
    <row r="22" customFormat="false" ht="12.75" hidden="false" customHeight="false" outlineLevel="0" collapsed="false">
      <c r="B22" s="8"/>
      <c r="C22" s="9"/>
      <c r="D22" s="10" t="str">
        <f aca="false">h!A11</f>
        <v>Hůry</v>
      </c>
      <c r="E22" s="10" t="s">
        <v>2</v>
      </c>
    </row>
    <row r="23" customFormat="false" ht="12.75" hidden="false" customHeight="false" outlineLevel="0" collapsed="false">
      <c r="A23" s="7"/>
      <c r="B23" s="11" t="s">
        <v>40</v>
      </c>
      <c r="C23" s="11"/>
      <c r="D23" s="12" t="n">
        <f aca="false">'[1]2'!$AK$362</f>
        <v>0.272727272727273</v>
      </c>
      <c r="E23" s="12" t="n">
        <f aca="false">'[1]2'!$AK$1058</f>
        <v>0.185422740524781</v>
      </c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1" t="s">
        <v>41</v>
      </c>
      <c r="C24" s="11"/>
      <c r="D24" s="12" t="n">
        <f aca="false">'[1]2'!$AK$363</f>
        <v>0.242424242424242</v>
      </c>
      <c r="E24" s="12" t="n">
        <f aca="false">'[1]2'!$AK$1059</f>
        <v>0.230903790087464</v>
      </c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42</v>
      </c>
      <c r="C25" s="11"/>
      <c r="D25" s="12" t="n">
        <f aca="false">'[1]2'!$AK$364</f>
        <v>0.363636363636364</v>
      </c>
      <c r="E25" s="12" t="n">
        <f aca="false">'[1]2'!$AK$1060</f>
        <v>0.40466472303207</v>
      </c>
      <c r="F25" s="7"/>
      <c r="G25" s="7"/>
      <c r="H25" s="7"/>
      <c r="I25" s="7"/>
      <c r="J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43</v>
      </c>
      <c r="C26" s="11"/>
      <c r="D26" s="12" t="n">
        <f aca="false">'[1]2'!$AK$365</f>
        <v>0.0606060606060606</v>
      </c>
      <c r="E26" s="12" t="n">
        <f aca="false">'[1]2'!$AK$1061</f>
        <v>0.0711370262390671</v>
      </c>
      <c r="F26" s="7"/>
      <c r="G26" s="7"/>
      <c r="H26" s="7"/>
      <c r="I26" s="7"/>
      <c r="J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44</v>
      </c>
      <c r="C27" s="11"/>
      <c r="D27" s="12" t="n">
        <f aca="false">'[1]2'!$AK$366</f>
        <v>0.0606060606060606</v>
      </c>
      <c r="E27" s="12" t="n">
        <f aca="false">'[1]2'!$AK$1062</f>
        <v>0.0903790087463557</v>
      </c>
      <c r="F27" s="7"/>
      <c r="G27" s="7"/>
      <c r="H27" s="7"/>
      <c r="I27" s="7"/>
      <c r="J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45</v>
      </c>
      <c r="C28" s="11"/>
      <c r="D28" s="12" t="n">
        <f aca="false">'[1]2'!$AK$367</f>
        <v>0</v>
      </c>
      <c r="E28" s="12" t="n">
        <f aca="false">'[1]2'!$AK$1063</f>
        <v>0.0174927113702624</v>
      </c>
      <c r="F28" s="7"/>
      <c r="G28" s="7"/>
      <c r="H28" s="7"/>
      <c r="I28" s="7"/>
      <c r="J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10">
    <mergeCell ref="A1:E1"/>
    <mergeCell ref="A3:F4"/>
    <mergeCell ref="H4:J4"/>
    <mergeCell ref="B23:C23"/>
    <mergeCell ref="B24:C2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ůr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9</f>
        <v>19a. Využívá obec dle Vašeho soudu všechny dostupné možnosti financování (dotace, granty z EU …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22</f>
        <v>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9a!$P$122</f>
        <v>4</v>
      </c>
    </row>
    <row r="18" customFormat="false" ht="12.75" hidden="false" customHeight="false" outlineLevel="0" collapsed="false">
      <c r="A18" s="1" t="s">
        <v>46</v>
      </c>
      <c r="H18" s="1" t="s">
        <v>47</v>
      </c>
    </row>
    <row r="19" customFormat="false" ht="12.75" hidden="false" customHeight="false" outlineLevel="0" collapsed="false">
      <c r="B19" s="4" t="s">
        <v>10</v>
      </c>
      <c r="C19" s="20" t="n">
        <f aca="false">[1]19a!$R$122</f>
        <v>0.25</v>
      </c>
      <c r="I19" s="6" t="s">
        <v>48</v>
      </c>
      <c r="J19" s="6"/>
      <c r="K19" s="6"/>
      <c r="L19" s="6"/>
      <c r="M19" s="20" t="n">
        <f aca="false">SUM(C19:C20)</f>
        <v>0.25</v>
      </c>
      <c r="Q19" s="1" t="s">
        <v>4</v>
      </c>
    </row>
    <row r="20" customFormat="false" ht="12.75" hidden="false" customHeight="false" outlineLevel="0" collapsed="false">
      <c r="B20" s="4" t="s">
        <v>49</v>
      </c>
      <c r="C20" s="20" t="n">
        <f aca="false">[1]19a!$R$123</f>
        <v>0</v>
      </c>
      <c r="I20" s="6" t="s">
        <v>50</v>
      </c>
      <c r="J20" s="6"/>
      <c r="K20" s="6"/>
      <c r="L20" s="6"/>
      <c r="M20" s="20" t="n">
        <f aca="false">SUM(C21:C22)</f>
        <v>0.75</v>
      </c>
      <c r="Q20" s="1" t="s">
        <v>6</v>
      </c>
    </row>
    <row r="21" customFormat="false" ht="12.75" hidden="false" customHeight="false" outlineLevel="0" collapsed="false">
      <c r="B21" s="4" t="s">
        <v>33</v>
      </c>
      <c r="C21" s="20" t="n">
        <f aca="false">[1]19a!$R$124</f>
        <v>0.5</v>
      </c>
      <c r="I21" s="6" t="s">
        <v>51</v>
      </c>
      <c r="J21" s="6"/>
      <c r="K21" s="6"/>
      <c r="L21" s="6"/>
      <c r="M21" s="20" t="n">
        <f aca="false">[1]19a!$S$354</f>
        <v>0.493548387096774</v>
      </c>
      <c r="Q21" s="1" t="s">
        <v>8</v>
      </c>
    </row>
    <row r="22" customFormat="false" ht="12.75" hidden="false" customHeight="false" outlineLevel="0" collapsed="false">
      <c r="B22" s="4" t="s">
        <v>13</v>
      </c>
      <c r="C22" s="20" t="n">
        <f aca="false">[1]19a!$R$125</f>
        <v>0.25</v>
      </c>
    </row>
    <row r="23" customFormat="false" ht="12.75" hidden="false" customHeight="false" outlineLevel="0" collapsed="false">
      <c r="B23" s="15"/>
      <c r="C23" s="13"/>
    </row>
    <row r="24" customFormat="false" ht="12.75" hidden="false" customHeight="false" outlineLevel="0" collapsed="false">
      <c r="A24" s="1" t="s">
        <v>52</v>
      </c>
      <c r="B24" s="21"/>
      <c r="C24" s="22"/>
    </row>
    <row r="25" customFormat="false" ht="12.75" hidden="false" customHeight="false" outlineLevel="0" collapsed="false">
      <c r="B25" s="23"/>
      <c r="C25" s="13"/>
    </row>
    <row r="26" customFormat="false" ht="12.75" hidden="false" customHeight="false" outlineLevel="0" collapsed="false">
      <c r="B26" s="15"/>
      <c r="C26" s="13"/>
    </row>
    <row r="27" customFormat="false" ht="12.75" hidden="false" customHeight="false" outlineLevel="0" collapsed="false">
      <c r="B27" s="15"/>
      <c r="C27" s="13"/>
    </row>
    <row r="28" customFormat="false" ht="12.75" hidden="false" customHeight="false" outlineLevel="0" collapsed="false">
      <c r="B28" s="15"/>
      <c r="C28" s="13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19:L19"/>
    <mergeCell ref="I20:L20"/>
    <mergeCell ref="I21:L21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ůr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8</f>
        <v>18c. Je stav komunikací v okolí Vaší obce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22</f>
        <v>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c!$P$122</f>
        <v>16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8c!$R$122</f>
        <v>0</v>
      </c>
      <c r="I25" s="6" t="s">
        <v>48</v>
      </c>
      <c r="J25" s="6"/>
      <c r="K25" s="6"/>
      <c r="L25" s="6"/>
      <c r="M25" s="20" t="n">
        <f aca="false">SUM(C25:C26)</f>
        <v>0.1875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8c!$R$123</f>
        <v>0.1875</v>
      </c>
      <c r="I26" s="6" t="s">
        <v>50</v>
      </c>
      <c r="J26" s="6"/>
      <c r="K26" s="6"/>
      <c r="L26" s="6"/>
      <c r="M26" s="20" t="n">
        <f aca="false">SUM(C27:C28)</f>
        <v>0.8125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8c!$R$124</f>
        <v>0.375</v>
      </c>
      <c r="I27" s="6" t="s">
        <v>51</v>
      </c>
      <c r="J27" s="6"/>
      <c r="K27" s="6"/>
      <c r="L27" s="6"/>
      <c r="M27" s="20" t="n">
        <f aca="false">[1]18c!$S$354</f>
        <v>0.32126168224299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8c!$R$125</f>
        <v>0.4375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ůr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7</f>
        <v>18b. Je stav chodníků ve Vaší obci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22</f>
        <v>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b!$P$122</f>
        <v>15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8b!$R$122</f>
        <v>0.0666666666666667</v>
      </c>
      <c r="I25" s="6" t="s">
        <v>48</v>
      </c>
      <c r="J25" s="6"/>
      <c r="K25" s="6"/>
      <c r="L25" s="6"/>
      <c r="M25" s="20" t="n">
        <f aca="false">SUM(C25:C26)</f>
        <v>0.133333333333333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8b!$R$123</f>
        <v>0.0666666666666667</v>
      </c>
      <c r="I26" s="6" t="s">
        <v>50</v>
      </c>
      <c r="J26" s="6"/>
      <c r="K26" s="6"/>
      <c r="L26" s="6"/>
      <c r="M26" s="20" t="n">
        <f aca="false">SUM(C27:C28)</f>
        <v>0.866666666666667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8b!$R$124</f>
        <v>0.266666666666667</v>
      </c>
      <c r="I27" s="6" t="s">
        <v>51</v>
      </c>
      <c r="J27" s="6"/>
      <c r="K27" s="6"/>
      <c r="L27" s="6"/>
      <c r="M27" s="20" t="n">
        <f aca="false">[1]18b!$S$354</f>
        <v>0.423825887743414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8b!$R$125</f>
        <v>0.6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ůr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6</f>
        <v>18a. Je stav komunikací ve Vaší obci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22</f>
        <v>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a!$P$122</f>
        <v>18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8a!$R$122</f>
        <v>0.111111111111111</v>
      </c>
      <c r="I25" s="6" t="s">
        <v>48</v>
      </c>
      <c r="J25" s="6"/>
      <c r="K25" s="6"/>
      <c r="L25" s="6"/>
      <c r="M25" s="20" t="n">
        <f aca="false">SUM(C25:C26)</f>
        <v>0.5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8a!$R$123</f>
        <v>0.388888888888889</v>
      </c>
      <c r="I26" s="6" t="s">
        <v>50</v>
      </c>
      <c r="J26" s="6"/>
      <c r="K26" s="6"/>
      <c r="L26" s="6"/>
      <c r="M26" s="20" t="n">
        <f aca="false">SUM(C27:C28)</f>
        <v>0.5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8a!$R$124</f>
        <v>0.0555555555555556</v>
      </c>
      <c r="I27" s="6" t="s">
        <v>51</v>
      </c>
      <c r="J27" s="6"/>
      <c r="K27" s="6"/>
      <c r="L27" s="6"/>
      <c r="M27" s="20" t="n">
        <f aca="false">[1]18a!$S$354</f>
        <v>0.388392857142857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8a!$R$125</f>
        <v>0.444444444444444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ůr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5</f>
        <v>17d. Je poskytovaná péče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22</f>
        <v>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d!$P$122</f>
        <v>8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d!$R$122</f>
        <v>0.75</v>
      </c>
      <c r="I25" s="6" t="s">
        <v>48</v>
      </c>
      <c r="J25" s="6"/>
      <c r="K25" s="6"/>
      <c r="L25" s="6"/>
      <c r="M25" s="20" t="n">
        <f aca="false">SUM(C25:C26)</f>
        <v>1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d!$R$123</f>
        <v>0.25</v>
      </c>
      <c r="I26" s="6" t="s">
        <v>50</v>
      </c>
      <c r="J26" s="6"/>
      <c r="K26" s="6"/>
      <c r="L26" s="6"/>
      <c r="M26" s="20" t="n">
        <f aca="false">SUM(C27:C28)</f>
        <v>0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d!$R$124</f>
        <v>0</v>
      </c>
      <c r="I27" s="6" t="s">
        <v>51</v>
      </c>
      <c r="J27" s="6"/>
      <c r="K27" s="6"/>
      <c r="L27" s="6"/>
      <c r="M27" s="20" t="n">
        <f aca="false">[1]17d!$S$354</f>
        <v>0.929203539823009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d!$R$125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ůr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4</f>
        <v>17c. Je dostupnost mateřské školy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22</f>
        <v>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c!$P$122</f>
        <v>14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c!$R$122</f>
        <v>0.571428571428571</v>
      </c>
      <c r="I25" s="6" t="s">
        <v>48</v>
      </c>
      <c r="J25" s="6"/>
      <c r="K25" s="6"/>
      <c r="L25" s="6"/>
      <c r="M25" s="20" t="n">
        <f aca="false">SUM(C25:C26)</f>
        <v>0.857142857142857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c!$R$123</f>
        <v>0.285714285714286</v>
      </c>
      <c r="I26" s="6" t="s">
        <v>50</v>
      </c>
      <c r="J26" s="6"/>
      <c r="K26" s="6"/>
      <c r="L26" s="6"/>
      <c r="M26" s="20" t="n">
        <f aca="false">SUM(C27:C28)</f>
        <v>0.142857142857143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c!$R$124</f>
        <v>0</v>
      </c>
      <c r="I27" s="6" t="s">
        <v>51</v>
      </c>
      <c r="J27" s="6"/>
      <c r="K27" s="6"/>
      <c r="L27" s="6"/>
      <c r="M27" s="20" t="n">
        <f aca="false">[1]17c!$S$354</f>
        <v>0.91786743515850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c!$R$125</f>
        <v>0.142857142857143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ůr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3</f>
        <v>17b. Je kvalita výuky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22</f>
        <v>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b!$P$122</f>
        <v>7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b!$R$122</f>
        <v>0.428571428571429</v>
      </c>
      <c r="I25" s="6" t="s">
        <v>48</v>
      </c>
      <c r="J25" s="6"/>
      <c r="K25" s="6"/>
      <c r="L25" s="6"/>
      <c r="M25" s="20" t="n">
        <f aca="false">SUM(C25:C26)</f>
        <v>1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b!$R$123</f>
        <v>0.571428571428571</v>
      </c>
      <c r="I26" s="6" t="s">
        <v>50</v>
      </c>
      <c r="J26" s="6"/>
      <c r="K26" s="6"/>
      <c r="L26" s="6"/>
      <c r="M26" s="20" t="n">
        <f aca="false">SUM(C27:C28)</f>
        <v>0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b!$R$124</f>
        <v>0</v>
      </c>
      <c r="I27" s="6" t="s">
        <v>51</v>
      </c>
      <c r="J27" s="6"/>
      <c r="K27" s="6"/>
      <c r="L27" s="6"/>
      <c r="M27" s="20" t="n">
        <f aca="false">[1]17b!$S$354</f>
        <v>0.860730593607306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b!$R$125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ůr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2</f>
        <v>17a. Je dostupnost základní školy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22</f>
        <v>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a!$P$122</f>
        <v>15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a!$R$122</f>
        <v>0.4</v>
      </c>
      <c r="I25" s="6" t="s">
        <v>48</v>
      </c>
      <c r="J25" s="6"/>
      <c r="K25" s="6"/>
      <c r="L25" s="6"/>
      <c r="M25" s="20" t="n">
        <f aca="false">SUM(C25:C26)</f>
        <v>0.666666666666667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a!$R$123</f>
        <v>0.266666666666667</v>
      </c>
      <c r="I26" s="6" t="s">
        <v>50</v>
      </c>
      <c r="J26" s="6"/>
      <c r="K26" s="6"/>
      <c r="L26" s="6"/>
      <c r="M26" s="20" t="n">
        <f aca="false">SUM(C27:C28)</f>
        <v>0.333333333333333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a!$R$124</f>
        <v>0.266666666666667</v>
      </c>
      <c r="I27" s="6" t="s">
        <v>51</v>
      </c>
      <c r="J27" s="6"/>
      <c r="K27" s="6"/>
      <c r="L27" s="6"/>
      <c r="M27" s="20" t="n">
        <f aca="false">[1]17a!$S$354</f>
        <v>0.940318302387268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a!$R$125</f>
        <v>0.0666666666666667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ůr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0</f>
        <v>15. Je sportovní vyžití v obci dostatečné (s přihlédnutím na možnosti dané velikostí obce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22</f>
        <v>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5'!$P$122</f>
        <v>15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15'!$R$122</f>
        <v>0.0666666666666667</v>
      </c>
      <c r="I25" s="6" t="s">
        <v>48</v>
      </c>
      <c r="J25" s="6"/>
      <c r="K25" s="6"/>
      <c r="L25" s="6"/>
      <c r="M25" s="20" t="n">
        <f aca="false">SUM(C25:C26)</f>
        <v>0.533333333333333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15'!$R$123</f>
        <v>0.466666666666667</v>
      </c>
      <c r="I26" s="6" t="s">
        <v>50</v>
      </c>
      <c r="J26" s="6"/>
      <c r="K26" s="6"/>
      <c r="L26" s="6"/>
      <c r="M26" s="20" t="n">
        <f aca="false">SUM(C27:C28)</f>
        <v>0.466666666666667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15'!$R$124</f>
        <v>0.333333333333333</v>
      </c>
      <c r="I27" s="6" t="s">
        <v>51</v>
      </c>
      <c r="J27" s="6"/>
      <c r="K27" s="6"/>
      <c r="L27" s="6"/>
      <c r="M27" s="20" t="n">
        <f aca="false">'[1]15'!$S$354</f>
        <v>0.783018867924528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15'!$R$125</f>
        <v>0.133333333333333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99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11" min="8" style="1" width="9.14"/>
    <col collapsed="false" customWidth="true" hidden="false" outlineLevel="0" max="12" min="12" style="1" width="6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tr">
        <f aca="false">h!A11</f>
        <v>Hůr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2</f>
        <v>9. Je rozvoj turistického ruchu ku prospěchu obce a regionu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22</f>
        <v>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9'!$P$122</f>
        <v>10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tr">
        <f aca="false">h!A11</f>
        <v>Hůry</v>
      </c>
      <c r="E24" s="10" t="s">
        <v>2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0</v>
      </c>
      <c r="C25" s="11"/>
      <c r="D25" s="12" t="n">
        <f aca="false">'[1]9'!$R$122</f>
        <v>0.6</v>
      </c>
      <c r="E25" s="12" t="n">
        <f aca="false">'[1]9'!$R$354</f>
        <v>0.566131025957973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11</v>
      </c>
      <c r="C26" s="11"/>
      <c r="D26" s="12" t="n">
        <f aca="false">'[1]9'!$R$123</f>
        <v>0.1</v>
      </c>
      <c r="E26" s="12" t="n">
        <f aca="false">'[1]9'!$R$355</f>
        <v>0.338689740420272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12</v>
      </c>
      <c r="C27" s="11"/>
      <c r="D27" s="12" t="n">
        <f aca="false">'[1]9'!$R$124</f>
        <v>0</v>
      </c>
      <c r="E27" s="12" t="n">
        <f aca="false">'[1]9'!$R$356</f>
        <v>0.0370828182941904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13</v>
      </c>
      <c r="C28" s="11"/>
      <c r="D28" s="12" t="n">
        <f aca="false">'[1]9'!$R$125</f>
        <v>0.3</v>
      </c>
      <c r="E28" s="12" t="n">
        <f aca="false">'[1]9'!$R$357</f>
        <v>0.0580964153275649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8">
    <mergeCell ref="A1:E1"/>
    <mergeCell ref="A3:F4"/>
    <mergeCell ref="H4:J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ůr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8</f>
        <v>14a. Je kulturní vyžití v obci dostatečné (s přihlédnutím na možnosti dané velikostí obce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22</f>
        <v>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4a!$P$122</f>
        <v>15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4a!$R$122</f>
        <v>0.2</v>
      </c>
      <c r="I25" s="6" t="s">
        <v>48</v>
      </c>
      <c r="J25" s="6"/>
      <c r="K25" s="6"/>
      <c r="L25" s="6"/>
      <c r="M25" s="20" t="n">
        <f aca="false">SUM(C25:C26)</f>
        <v>0.866666666666667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4a!$R$123</f>
        <v>0.666666666666667</v>
      </c>
      <c r="I26" s="6" t="s">
        <v>50</v>
      </c>
      <c r="J26" s="6"/>
      <c r="K26" s="6"/>
      <c r="L26" s="6"/>
      <c r="M26" s="20" t="n">
        <f aca="false">SUM(C27:C28)</f>
        <v>0.133333333333333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4a!$R$124</f>
        <v>0.133333333333333</v>
      </c>
      <c r="I27" s="6" t="s">
        <v>51</v>
      </c>
      <c r="J27" s="6"/>
      <c r="K27" s="6"/>
      <c r="L27" s="6"/>
      <c r="M27" s="20" t="n">
        <f aca="false">[1]14a!$S$354</f>
        <v>0.65287356321839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4a!$R$125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ůr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7</f>
        <v>13b. Měly by být podporovány žádosti o dotace určené pro rozvoj místních služeb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22</f>
        <v>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3b!$P$122</f>
        <v>14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3b!$R$122</f>
        <v>0.857142857142857</v>
      </c>
      <c r="I25" s="6" t="s">
        <v>48</v>
      </c>
      <c r="J25" s="6"/>
      <c r="K25" s="6"/>
      <c r="L25" s="6"/>
      <c r="M25" s="20" t="n">
        <f aca="false">SUM(C25:C26)</f>
        <v>1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3b!$R$123</f>
        <v>0.142857142857143</v>
      </c>
      <c r="I26" s="6" t="s">
        <v>50</v>
      </c>
      <c r="J26" s="6"/>
      <c r="K26" s="6"/>
      <c r="L26" s="6"/>
      <c r="M26" s="20" t="n">
        <f aca="false">SUM(C27:C28)</f>
        <v>0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3b!$R$124</f>
        <v>0</v>
      </c>
      <c r="I27" s="6" t="s">
        <v>51</v>
      </c>
      <c r="J27" s="6"/>
      <c r="K27" s="6"/>
      <c r="L27" s="6"/>
      <c r="M27" s="20" t="n">
        <f aca="false">[1]13b!$S$354</f>
        <v>0.972322503008424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3b!$R$125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ůr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4</f>
        <v>11. Jste spokojen(a) se stavem životního prostředí, pořádkem v obci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22</f>
        <v>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1'!$P$122</f>
        <v>18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11'!$R$122</f>
        <v>0.111111111111111</v>
      </c>
      <c r="I25" s="6" t="s">
        <v>48</v>
      </c>
      <c r="J25" s="6"/>
      <c r="K25" s="6"/>
      <c r="L25" s="6"/>
      <c r="M25" s="20" t="n">
        <f aca="false">SUM(C25:C26)</f>
        <v>0.5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11'!$R$123</f>
        <v>0.388888888888889</v>
      </c>
      <c r="I26" s="6" t="s">
        <v>50</v>
      </c>
      <c r="J26" s="6"/>
      <c r="K26" s="6"/>
      <c r="L26" s="6"/>
      <c r="M26" s="20" t="n">
        <f aca="false">SUM(C27:C28)</f>
        <v>0.5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11'!$R$124</f>
        <v>0.166666666666667</v>
      </c>
      <c r="I27" s="6" t="s">
        <v>51</v>
      </c>
      <c r="J27" s="6"/>
      <c r="K27" s="6"/>
      <c r="L27" s="6"/>
      <c r="M27" s="20" t="n">
        <f aca="false">'[1]11'!$S$354</f>
        <v>0.580993520518359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11'!$R$125</f>
        <v>0.333333333333333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ůr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9</f>
        <v>7a. Jsou pro Vás zdroje informací o sortimentu poskytovaných služeb v obci dostatečně dostupné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22</f>
        <v>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7a!$P$122</f>
        <v>14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7a!$R$122</f>
        <v>0.142857142857143</v>
      </c>
      <c r="I25" s="6" t="s">
        <v>48</v>
      </c>
      <c r="J25" s="6"/>
      <c r="K25" s="6"/>
      <c r="L25" s="6"/>
      <c r="M25" s="20" t="n">
        <f aca="false">SUM(C25:C26)</f>
        <v>0.428571428571429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7a!$R$123</f>
        <v>0.285714285714286</v>
      </c>
      <c r="I26" s="6" t="s">
        <v>50</v>
      </c>
      <c r="J26" s="6"/>
      <c r="K26" s="6"/>
      <c r="L26" s="6"/>
      <c r="M26" s="20" t="n">
        <f aca="false">SUM(C27:C28)</f>
        <v>0.571428571428571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7a!$R$124</f>
        <v>0.357142857142857</v>
      </c>
      <c r="I27" s="6" t="s">
        <v>51</v>
      </c>
      <c r="J27" s="6"/>
      <c r="K27" s="6"/>
      <c r="L27" s="6"/>
      <c r="M27" s="20" t="n">
        <f aca="false">[1]7a!$S$354</f>
        <v>0.571601941747573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7a!$R$125</f>
        <v>0.214285714285714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ůr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8</f>
        <v>6. Je veřejná doprava ve Vaší obci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22</f>
        <v>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6'!$P$122</f>
        <v>16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6'!$R$122</f>
        <v>0.1875</v>
      </c>
      <c r="I25" s="6" t="s">
        <v>48</v>
      </c>
      <c r="J25" s="6"/>
      <c r="K25" s="6"/>
      <c r="L25" s="6"/>
      <c r="M25" s="20" t="n">
        <f aca="false">SUM(C25:C26)</f>
        <v>0.1875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6'!$R$123</f>
        <v>0</v>
      </c>
      <c r="I26" s="6" t="s">
        <v>50</v>
      </c>
      <c r="J26" s="6"/>
      <c r="K26" s="6"/>
      <c r="L26" s="6"/>
      <c r="M26" s="20" t="n">
        <f aca="false">SUM(C27:C28)</f>
        <v>0.8125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6'!$R$124</f>
        <v>0.375</v>
      </c>
      <c r="I27" s="6" t="s">
        <v>51</v>
      </c>
      <c r="J27" s="6"/>
      <c r="K27" s="6"/>
      <c r="L27" s="6"/>
      <c r="M27" s="20" t="n">
        <f aca="false">'[1]6'!$S$354</f>
        <v>0.685456595264938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6'!$R$125</f>
        <v>0.4375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ůr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6</f>
        <v>4. Je dostupnost zdravotní péče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22</f>
        <v>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4'!$P$122</f>
        <v>15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4'!$R$122</f>
        <v>0.4</v>
      </c>
      <c r="I25" s="6" t="s">
        <v>48</v>
      </c>
      <c r="J25" s="6"/>
      <c r="K25" s="6"/>
      <c r="L25" s="6"/>
      <c r="M25" s="20" t="n">
        <f aca="false">SUM(C25:C26)</f>
        <v>0.733333333333333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4'!$R$123</f>
        <v>0.333333333333333</v>
      </c>
      <c r="I26" s="6" t="s">
        <v>50</v>
      </c>
      <c r="J26" s="6"/>
      <c r="K26" s="6"/>
      <c r="L26" s="6"/>
      <c r="M26" s="20" t="n">
        <f aca="false">SUM(C27:C28)</f>
        <v>0.266666666666667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4'!$R$124</f>
        <v>0.133333333333333</v>
      </c>
      <c r="I27" s="6" t="s">
        <v>51</v>
      </c>
      <c r="J27" s="6"/>
      <c r="K27" s="6"/>
      <c r="L27" s="6"/>
      <c r="M27" s="20" t="n">
        <f aca="false">'[1]4'!$S$354</f>
        <v>0.838479809976247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4'!$R$125</f>
        <v>0.133333333333333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tr">
        <f aca="false">h!A11</f>
        <v>Hůry</v>
      </c>
      <c r="B1" s="2"/>
      <c r="C1" s="2"/>
      <c r="D1" s="2"/>
      <c r="E1" s="2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3" t="str">
        <f aca="false">h!A40</f>
        <v>19b. Vyjmenujte akce ve Vaší obci financované tímto způsobem</v>
      </c>
      <c r="B3" s="3"/>
      <c r="C3" s="3"/>
      <c r="D3" s="3"/>
      <c r="E3" s="3"/>
      <c r="F3" s="3"/>
      <c r="G3" s="1"/>
      <c r="H3" s="4" t="s">
        <v>0</v>
      </c>
      <c r="I3" s="4"/>
      <c r="J3" s="4"/>
      <c r="K3" s="5" t="n">
        <f aca="false">'[1]1'!$O$122</f>
        <v>18</v>
      </c>
      <c r="L3" s="1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1"/>
      <c r="H4" s="24" t="s">
        <v>53</v>
      </c>
      <c r="I4" s="24"/>
      <c r="J4" s="24"/>
      <c r="K4" s="25" t="n">
        <f aca="false">[1]19b!$F$18</f>
        <v>0</v>
      </c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24"/>
      <c r="I5" s="24"/>
      <c r="J5" s="24"/>
      <c r="K5" s="25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26"/>
      <c r="B7" s="26"/>
    </row>
    <row r="8" customFormat="false" ht="12.75" hidden="false" customHeight="false" outlineLevel="0" collapsed="false">
      <c r="A8" s="23"/>
      <c r="B8" s="26"/>
    </row>
    <row r="9" customFormat="false" ht="12.75" hidden="false" customHeight="false" outlineLevel="0" collapsed="false">
      <c r="A9" s="23"/>
      <c r="B9" s="26"/>
    </row>
    <row r="10" customFormat="false" ht="12.75" hidden="false" customHeight="false" outlineLevel="0" collapsed="false">
      <c r="A10" s="23"/>
      <c r="B10" s="26"/>
    </row>
    <row r="11" customFormat="false" ht="12.75" hidden="false" customHeight="false" outlineLevel="0" collapsed="false">
      <c r="A11" s="23"/>
      <c r="B11" s="26"/>
    </row>
    <row r="12" customFormat="false" ht="12.75" hidden="false" customHeight="false" outlineLevel="0" collapsed="false">
      <c r="A12" s="23"/>
      <c r="B12" s="26"/>
    </row>
    <row r="13" customFormat="false" ht="12.75" hidden="false" customHeight="false" outlineLevel="0" collapsed="false">
      <c r="A13" s="23"/>
      <c r="B13" s="26"/>
    </row>
    <row r="14" customFormat="false" ht="12.75" hidden="false" customHeight="false" outlineLevel="0" collapsed="false">
      <c r="A14" s="23"/>
      <c r="B14" s="26"/>
    </row>
    <row r="15" customFormat="false" ht="12.75" hidden="false" customHeight="false" outlineLevel="0" collapsed="false">
      <c r="A15" s="23"/>
      <c r="B15" s="26"/>
    </row>
    <row r="16" customFormat="false" ht="12.75" hidden="false" customHeight="false" outlineLevel="0" collapsed="false">
      <c r="A16" s="23"/>
      <c r="B16" s="26"/>
    </row>
    <row r="17" customFormat="false" ht="12.75" hidden="false" customHeight="false" outlineLevel="0" collapsed="false">
      <c r="A17" s="23"/>
      <c r="B17" s="26"/>
    </row>
    <row r="18" customFormat="false" ht="12.75" hidden="false" customHeight="false" outlineLevel="0" collapsed="false">
      <c r="A18" s="23"/>
      <c r="B18" s="26"/>
    </row>
    <row r="19" customFormat="false" ht="12.75" hidden="false" customHeight="false" outlineLevel="0" collapsed="false">
      <c r="A19" s="23"/>
      <c r="B19" s="26"/>
    </row>
    <row r="20" customFormat="false" ht="12.75" hidden="false" customHeight="false" outlineLevel="0" collapsed="false">
      <c r="A20" s="23"/>
      <c r="B20" s="26"/>
    </row>
    <row r="21" customFormat="false" ht="12.75" hidden="false" customHeight="false" outlineLevel="0" collapsed="false">
      <c r="A21" s="23"/>
      <c r="B21" s="26"/>
    </row>
    <row r="22" customFormat="false" ht="12.75" hidden="false" customHeight="false" outlineLevel="0" collapsed="false">
      <c r="A22" s="23"/>
      <c r="B22" s="26"/>
    </row>
    <row r="23" customFormat="false" ht="12.75" hidden="false" customHeight="false" outlineLevel="0" collapsed="false">
      <c r="A23" s="23"/>
      <c r="B23" s="26"/>
    </row>
    <row r="24" customFormat="false" ht="12.75" hidden="false" customHeight="false" outlineLevel="0" collapsed="false">
      <c r="A24" s="23"/>
      <c r="B24" s="26"/>
    </row>
    <row r="25" customFormat="false" ht="12.75" hidden="false" customHeight="false" outlineLevel="0" collapsed="false">
      <c r="A25" s="23"/>
      <c r="B25" s="26"/>
    </row>
    <row r="26" customFormat="false" ht="12.75" hidden="false" customHeight="false" outlineLevel="0" collapsed="false">
      <c r="A26" s="23"/>
      <c r="B26" s="26"/>
    </row>
    <row r="27" customFormat="false" ht="12.75" hidden="false" customHeight="false" outlineLevel="0" collapsed="false">
      <c r="A27" s="23"/>
      <c r="B27" s="26"/>
    </row>
    <row r="28" customFormat="false" ht="12.75" hidden="false" customHeight="false" outlineLevel="0" collapsed="false">
      <c r="A28" s="23"/>
      <c r="B28" s="26"/>
    </row>
    <row r="29" customFormat="false" ht="12.75" hidden="false" customHeight="false" outlineLevel="0" collapsed="false">
      <c r="A29" s="23"/>
      <c r="B29" s="26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23"/>
      <c r="B37" s="26"/>
    </row>
    <row r="38" customFormat="false" ht="12.75" hidden="false" customHeight="false" outlineLevel="0" collapsed="false">
      <c r="A38" s="23"/>
      <c r="B38" s="26"/>
    </row>
    <row r="39" customFormat="false" ht="12.75" hidden="false" customHeight="false" outlineLevel="0" collapsed="false">
      <c r="A39" s="23"/>
      <c r="B39" s="26"/>
    </row>
    <row r="40" customFormat="false" ht="12.75" hidden="false" customHeight="false" outlineLevel="0" collapsed="false">
      <c r="A40" s="23"/>
      <c r="B40" s="26"/>
    </row>
    <row r="41" customFormat="false" ht="12.75" hidden="false" customHeight="false" outlineLevel="0" collapsed="false">
      <c r="A41" s="23"/>
      <c r="B41" s="26"/>
    </row>
    <row r="42" customFormat="false" ht="12.75" hidden="false" customHeight="false" outlineLevel="0" collapsed="false">
      <c r="A42" s="23"/>
      <c r="B42" s="26"/>
    </row>
    <row r="43" customFormat="false" ht="12.75" hidden="false" customHeight="false" outlineLevel="0" collapsed="false">
      <c r="A43" s="23"/>
      <c r="B43" s="26"/>
    </row>
    <row r="44" customFormat="false" ht="12.75" hidden="false" customHeight="false" outlineLevel="0" collapsed="false">
      <c r="A44" s="26"/>
      <c r="B44" s="26"/>
    </row>
  </sheetData>
  <mergeCells count="5">
    <mergeCell ref="A1:E1"/>
    <mergeCell ref="A3:F4"/>
    <mergeCell ref="H4:J5"/>
    <mergeCell ref="K4:K5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ůr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3</f>
        <v>1. Je informovanost obyvatel o dění v obci dle Vašeho názoru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22</f>
        <v>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'!$P$122</f>
        <v>17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1'!$R$122</f>
        <v>0.235294117647059</v>
      </c>
      <c r="I25" s="6" t="s">
        <v>48</v>
      </c>
      <c r="J25" s="6"/>
      <c r="K25" s="6"/>
      <c r="L25" s="6"/>
      <c r="M25" s="20" t="n">
        <f aca="false">SUM(C25:C26)</f>
        <v>0.705882352941176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1'!$R$123</f>
        <v>0.470588235294118</v>
      </c>
      <c r="I26" s="6" t="s">
        <v>50</v>
      </c>
      <c r="J26" s="6"/>
      <c r="K26" s="6"/>
      <c r="L26" s="6"/>
      <c r="M26" s="20" t="n">
        <f aca="false">SUM(C27:C28)</f>
        <v>0.294117647058824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1'!$R$124</f>
        <v>0.235294117647059</v>
      </c>
      <c r="I27" s="6" t="s">
        <v>51</v>
      </c>
      <c r="J27" s="6"/>
      <c r="K27" s="6"/>
      <c r="L27" s="6"/>
      <c r="M27" s="20" t="n">
        <f aca="false">'[1]1'!$S$354</f>
        <v>0.63756906077348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1'!$R$125</f>
        <v>0.0588235294117647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18" min="8" style="1" width="9.14"/>
    <col collapsed="false" customWidth="true" hidden="false" outlineLevel="0" max="19" min="19" style="1" width="23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 t="str">
        <f aca="false">h!A11</f>
        <v>Hůry</v>
      </c>
      <c r="B1" s="2"/>
      <c r="C1" s="2"/>
      <c r="D1" s="2"/>
      <c r="E1" s="2"/>
      <c r="R1" s="8"/>
      <c r="S1" s="9"/>
      <c r="T1" s="10" t="str">
        <f aca="false">h!A11</f>
        <v>Hůry</v>
      </c>
      <c r="U1" s="10" t="s">
        <v>2</v>
      </c>
    </row>
    <row r="2" customFormat="false" ht="12.75" hidden="false" customHeight="false" outlineLevel="0" collapsed="false">
      <c r="R2" s="11" t="s">
        <v>54</v>
      </c>
      <c r="S2" s="11"/>
      <c r="T2" s="12" t="n">
        <f aca="false">'[1]10'!$Z$242</f>
        <v>0.0634920634920635</v>
      </c>
      <c r="U2" s="12" t="n">
        <f aca="false">'[1]10'!$Z$706</f>
        <v>0.0228465575794998</v>
      </c>
    </row>
    <row r="3" customFormat="false" ht="12.75" hidden="false" customHeight="false" outlineLevel="0" collapsed="false">
      <c r="A3" s="3" t="str">
        <f aca="false">h!A23</f>
        <v>10. Jaké oblasti mající vliv na zvyšování cestovního ruchu by měly být podporovány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22</f>
        <v>18</v>
      </c>
      <c r="R3" s="11" t="s">
        <v>55</v>
      </c>
      <c r="S3" s="11"/>
      <c r="T3" s="12" t="n">
        <f aca="false">'[1]10'!$Z$243</f>
        <v>0.222222222222222</v>
      </c>
      <c r="U3" s="12" t="n">
        <f aca="false">'[1]10'!$Z$707</f>
        <v>0.171349181846249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0</v>
      </c>
      <c r="I4" s="6"/>
      <c r="J4" s="6"/>
      <c r="K4" s="5" t="n">
        <f aca="false">'[1]10'!$Y$242</f>
        <v>63</v>
      </c>
      <c r="R4" s="11" t="s">
        <v>56</v>
      </c>
      <c r="T4" s="12" t="n">
        <f aca="false">'[1]10'!$Z$244</f>
        <v>0.0634920634920635</v>
      </c>
      <c r="U4" s="12" t="n">
        <f aca="false">'[1]10'!$Z$708</f>
        <v>0.0481630132757024</v>
      </c>
    </row>
    <row r="5" customFormat="false" ht="12.75" hidden="false" customHeight="false" outlineLevel="0" collapsed="false">
      <c r="R5" s="11" t="s">
        <v>57</v>
      </c>
      <c r="S5" s="11"/>
      <c r="T5" s="12" t="n">
        <f aca="false">'[1]10'!$Z$245</f>
        <v>0.0158730158730159</v>
      </c>
      <c r="U5" s="12" t="n">
        <f aca="false">'[1]10'!$Z$709</f>
        <v>0.0213028712565607</v>
      </c>
    </row>
    <row r="6" customFormat="false" ht="12.75" hidden="false" customHeight="false" outlineLevel="0" collapsed="false">
      <c r="R6" s="11" t="s">
        <v>58</v>
      </c>
      <c r="S6" s="11"/>
      <c r="T6" s="12" t="n">
        <f aca="false">'[1]10'!$Z$246</f>
        <v>0.0317460317460317</v>
      </c>
      <c r="U6" s="12" t="n">
        <f aca="false">'[1]10'!$Z$710</f>
        <v>0.113306576103736</v>
      </c>
    </row>
    <row r="7" customFormat="false" ht="12.75" hidden="false" customHeight="false" outlineLevel="0" collapsed="false">
      <c r="R7" s="11" t="s">
        <v>59</v>
      </c>
      <c r="S7" s="11"/>
      <c r="T7" s="12" t="n">
        <f aca="false">'[1]10'!$Z$247</f>
        <v>0.0476190476190476</v>
      </c>
      <c r="U7" s="12" t="n">
        <f aca="false">'[1]10'!$Z$711</f>
        <v>0.0614387156529793</v>
      </c>
    </row>
    <row r="8" customFormat="false" ht="12.75" hidden="false" customHeight="false" outlineLevel="0" collapsed="false">
      <c r="R8" s="11" t="s">
        <v>60</v>
      </c>
      <c r="S8" s="11"/>
      <c r="T8" s="12" t="n">
        <f aca="false">'[1]10'!$Z$248</f>
        <v>0.0158730158730159</v>
      </c>
      <c r="U8" s="12" t="n">
        <f aca="false">'[1]10'!$Z$712</f>
        <v>0.046928064217351</v>
      </c>
    </row>
    <row r="9" customFormat="false" ht="12.75" hidden="false" customHeight="false" outlineLevel="0" collapsed="false">
      <c r="R9" s="11" t="s">
        <v>61</v>
      </c>
      <c r="T9" s="12" t="n">
        <f aca="false">'[1]10'!$Z$249</f>
        <v>0.158730158730159</v>
      </c>
      <c r="U9" s="12" t="n">
        <f aca="false">'[1]10'!$Z$713</f>
        <v>0.0892250694658845</v>
      </c>
    </row>
    <row r="10" customFormat="false" ht="12.75" hidden="false" customHeight="false" outlineLevel="0" collapsed="false">
      <c r="R10" s="11" t="s">
        <v>62</v>
      </c>
      <c r="T10" s="12" t="n">
        <f aca="false">'[1]10'!$Z$250</f>
        <v>0.0634920634920635</v>
      </c>
      <c r="U10" s="12" t="n">
        <f aca="false">'[1]10'!$Z$714</f>
        <v>0.0793454769990738</v>
      </c>
    </row>
    <row r="11" customFormat="false" ht="12.75" hidden="false" customHeight="false" outlineLevel="0" collapsed="false">
      <c r="R11" s="11" t="s">
        <v>63</v>
      </c>
      <c r="S11" s="11"/>
      <c r="T11" s="12" t="n">
        <f aca="false">'[1]10'!$Z$251</f>
        <v>0.111111111111111</v>
      </c>
      <c r="U11" s="12" t="n">
        <f aca="false">'[1]10'!$Z$715</f>
        <v>0.143562828033344</v>
      </c>
    </row>
    <row r="12" customFormat="false" ht="12.75" hidden="false" customHeight="false" outlineLevel="0" collapsed="false">
      <c r="R12" s="11" t="s">
        <v>64</v>
      </c>
      <c r="T12" s="12" t="n">
        <f aca="false">'[1]10'!$Z$252</f>
        <v>0.0476190476190476</v>
      </c>
      <c r="U12" s="12" t="n">
        <f aca="false">'[1]10'!$Z$716</f>
        <v>0.0429144797777092</v>
      </c>
    </row>
    <row r="13" customFormat="false" ht="12.75" hidden="false" customHeight="false" outlineLevel="0" collapsed="false">
      <c r="R13" s="11" t="s">
        <v>65</v>
      </c>
      <c r="T13" s="12" t="n">
        <f aca="false">'[1]10'!$Z$253</f>
        <v>0.0476190476190476</v>
      </c>
      <c r="U13" s="12" t="n">
        <f aca="false">'[1]10'!$Z$717</f>
        <v>0.0512503859215807</v>
      </c>
    </row>
    <row r="14" customFormat="false" ht="12.75" hidden="false" customHeight="false" outlineLevel="0" collapsed="false">
      <c r="R14" s="11" t="s">
        <v>66</v>
      </c>
      <c r="S14" s="11"/>
      <c r="T14" s="12" t="n">
        <f aca="false">'[1]10'!$Z$254</f>
        <v>0.111111111111111</v>
      </c>
      <c r="U14" s="12" t="n">
        <f aca="false">'[1]10'!$Z$718</f>
        <v>0.10836677987033</v>
      </c>
    </row>
    <row r="16" customFormat="false" ht="12.75" hidden="false" customHeight="false" outlineLevel="0" collapsed="false">
      <c r="T16" s="28"/>
      <c r="U16" s="28"/>
    </row>
    <row r="17" customFormat="false" ht="12.75" hidden="false" customHeight="false" outlineLevel="0" collapsed="false">
      <c r="T17" s="29"/>
      <c r="U17" s="29"/>
    </row>
    <row r="18" customFormat="false" ht="12.75" hidden="false" customHeight="false" outlineLevel="0" collapsed="false">
      <c r="T18" s="15"/>
      <c r="U18" s="15"/>
    </row>
    <row r="19" customFormat="false" ht="12.75" hidden="false" customHeight="false" outlineLevel="0" collapsed="false">
      <c r="T19" s="28"/>
      <c r="U19" s="28"/>
    </row>
    <row r="20" customFormat="false" ht="12.75" hidden="false" customHeight="false" outlineLevel="0" collapsed="false">
      <c r="T20" s="29"/>
      <c r="U20" s="29"/>
    </row>
    <row r="21" customFormat="false" ht="12.75" hidden="false" customHeight="false" outlineLevel="0" collapsed="false">
      <c r="S21" s="30"/>
    </row>
    <row r="22" customFormat="false" ht="12.75" hidden="false" customHeight="false" outlineLevel="0" collapsed="false">
      <c r="S22" s="30"/>
    </row>
    <row r="23" customFormat="false" ht="12.75" hidden="false" customHeight="false" outlineLevel="0" collapsed="false">
      <c r="F23" s="7"/>
      <c r="G23" s="7"/>
      <c r="H23" s="7"/>
      <c r="I23" s="7"/>
      <c r="J23" s="7"/>
      <c r="K23" s="7"/>
      <c r="L23" s="7"/>
      <c r="M23" s="7"/>
      <c r="N23" s="7"/>
      <c r="S23" s="30"/>
    </row>
    <row r="24" customFormat="false" ht="12.75" hidden="false" customHeight="false" outlineLevel="0" collapsed="false">
      <c r="A24" s="11" t="s">
        <v>54</v>
      </c>
      <c r="B24" s="11"/>
      <c r="C24" s="12" t="n">
        <f aca="false">T2</f>
        <v>0.0634920634920635</v>
      </c>
      <c r="E24" s="11" t="s">
        <v>55</v>
      </c>
      <c r="F24" s="11"/>
      <c r="G24" s="11"/>
      <c r="H24" s="12" t="n">
        <f aca="false">T3</f>
        <v>0.222222222222222</v>
      </c>
      <c r="J24" s="11" t="s">
        <v>59</v>
      </c>
      <c r="K24" s="11"/>
      <c r="L24" s="11"/>
      <c r="M24" s="12" t="n">
        <f aca="false">T7</f>
        <v>0.0476190476190476</v>
      </c>
      <c r="N24" s="7"/>
    </row>
    <row r="25" customFormat="false" ht="12.75" hidden="false" customHeight="true" outlineLevel="0" collapsed="false">
      <c r="A25" s="11" t="s">
        <v>57</v>
      </c>
      <c r="B25" s="11"/>
      <c r="C25" s="12" t="n">
        <f aca="false">T5</f>
        <v>0.0158730158730159</v>
      </c>
      <c r="E25" s="11" t="s">
        <v>58</v>
      </c>
      <c r="F25" s="11"/>
      <c r="G25" s="11"/>
      <c r="H25" s="12" t="n">
        <f aca="false">T6</f>
        <v>0.0317460317460317</v>
      </c>
      <c r="J25" s="31" t="s">
        <v>67</v>
      </c>
      <c r="K25" s="31"/>
      <c r="L25" s="31"/>
      <c r="M25" s="32" t="n">
        <f aca="false">T10</f>
        <v>0.0634920634920635</v>
      </c>
      <c r="N25" s="7"/>
      <c r="S25" s="30"/>
    </row>
    <row r="26" customFormat="false" ht="12.75" hidden="false" customHeight="false" outlineLevel="0" collapsed="false">
      <c r="A26" s="11" t="s">
        <v>60</v>
      </c>
      <c r="B26" s="11"/>
      <c r="C26" s="12" t="n">
        <f aca="false">T8</f>
        <v>0.0158730158730159</v>
      </c>
      <c r="E26" s="11" t="s">
        <v>68</v>
      </c>
      <c r="F26" s="11"/>
      <c r="G26" s="11"/>
      <c r="H26" s="12" t="n">
        <f aca="false">T9</f>
        <v>0.158730158730159</v>
      </c>
      <c r="J26" s="31"/>
      <c r="K26" s="31"/>
      <c r="L26" s="31"/>
      <c r="M26" s="32"/>
      <c r="N26" s="7"/>
      <c r="S26" s="30"/>
    </row>
    <row r="27" customFormat="false" ht="12.75" hidden="false" customHeight="true" outlineLevel="0" collapsed="false">
      <c r="A27" s="11" t="s">
        <v>63</v>
      </c>
      <c r="B27" s="11"/>
      <c r="C27" s="12" t="n">
        <f aca="false">T11</f>
        <v>0.111111111111111</v>
      </c>
      <c r="E27" s="11" t="s">
        <v>69</v>
      </c>
      <c r="F27" s="11"/>
      <c r="G27" s="11"/>
      <c r="H27" s="12" t="n">
        <f aca="false">T12</f>
        <v>0.0476190476190476</v>
      </c>
      <c r="J27" s="31" t="s">
        <v>70</v>
      </c>
      <c r="K27" s="31"/>
      <c r="L27" s="31"/>
      <c r="M27" s="32" t="n">
        <f aca="false">T13</f>
        <v>0.0476190476190476</v>
      </c>
      <c r="N27" s="7"/>
    </row>
    <row r="28" customFormat="false" ht="12.75" hidden="false" customHeight="false" outlineLevel="0" collapsed="false">
      <c r="A28" s="11" t="s">
        <v>66</v>
      </c>
      <c r="B28" s="11"/>
      <c r="C28" s="12" t="n">
        <f aca="false">T14</f>
        <v>0.111111111111111</v>
      </c>
      <c r="E28" s="11" t="s">
        <v>56</v>
      </c>
      <c r="F28" s="11"/>
      <c r="G28" s="11"/>
      <c r="H28" s="12" t="n">
        <f aca="false">T4</f>
        <v>0.0634920634920635</v>
      </c>
      <c r="J28" s="31"/>
      <c r="K28" s="31"/>
      <c r="L28" s="31"/>
      <c r="M28" s="32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27">
    <mergeCell ref="A1:E1"/>
    <mergeCell ref="R2:S2"/>
    <mergeCell ref="A3:F4"/>
    <mergeCell ref="R3:S3"/>
    <mergeCell ref="H4:J4"/>
    <mergeCell ref="R5:S5"/>
    <mergeCell ref="R6:S6"/>
    <mergeCell ref="R7:S7"/>
    <mergeCell ref="R8:S8"/>
    <mergeCell ref="R11:S11"/>
    <mergeCell ref="R14:S14"/>
    <mergeCell ref="A24:B24"/>
    <mergeCell ref="E24:G24"/>
    <mergeCell ref="J24:L24"/>
    <mergeCell ref="A25:B25"/>
    <mergeCell ref="E25:G25"/>
    <mergeCell ref="J25:L26"/>
    <mergeCell ref="M25:M26"/>
    <mergeCell ref="A26:B26"/>
    <mergeCell ref="E26:G26"/>
    <mergeCell ref="A27:B27"/>
    <mergeCell ref="E27:G27"/>
    <mergeCell ref="J27:L28"/>
    <mergeCell ref="M27:M28"/>
    <mergeCell ref="A28:B28"/>
    <mergeCell ref="E28:G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4" min="2" style="0" width="35.7"/>
  </cols>
  <sheetData>
    <row r="1" customFormat="false" ht="12.75" hidden="false" customHeight="false" outlineLevel="0" collapsed="false">
      <c r="A1" s="2" t="str">
        <f aca="false">h!A11</f>
        <v>Hůry</v>
      </c>
      <c r="B1" s="2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true" outlineLevel="0" collapsed="false">
      <c r="A3" s="3" t="str">
        <f aca="false">h!A41</f>
        <v>20. Co postrádáte, co se Vám líbí/nelíbí, na co jste pyšní</v>
      </c>
      <c r="B3" s="3"/>
      <c r="C3" s="6" t="s">
        <v>0</v>
      </c>
      <c r="D3" s="33" t="n">
        <f aca="false">'[1]1'!$O$122</f>
        <v>18</v>
      </c>
    </row>
    <row r="4" customFormat="false" ht="12.75" hidden="false" customHeight="true" outlineLevel="0" collapsed="false">
      <c r="A4" s="3"/>
      <c r="B4" s="3"/>
      <c r="C4" s="24" t="s">
        <v>53</v>
      </c>
      <c r="D4" s="34" t="n">
        <f aca="false">'[1]20'!$H$18</f>
        <v>13</v>
      </c>
    </row>
    <row r="5" customFormat="false" ht="12.75" hidden="false" customHeight="false" outlineLevel="0" collapsed="false">
      <c r="A5" s="35"/>
      <c r="B5" s="35"/>
      <c r="C5" s="24"/>
      <c r="D5" s="34"/>
    </row>
    <row r="6" customFormat="false" ht="12.75" hidden="false" customHeight="false" outlineLevel="0" collapsed="false">
      <c r="A6" s="1"/>
      <c r="B6" s="1"/>
      <c r="C6" s="1"/>
      <c r="D6" s="1"/>
      <c r="E6" s="36"/>
    </row>
    <row r="7" customFormat="false" ht="25.5" hidden="false" customHeight="false" outlineLevel="0" collapsed="false">
      <c r="A7" s="37" t="s">
        <v>71</v>
      </c>
      <c r="B7" s="38" t="s">
        <v>72</v>
      </c>
      <c r="C7" s="38" t="s">
        <v>73</v>
      </c>
      <c r="D7" s="38" t="s">
        <v>74</v>
      </c>
    </row>
    <row r="8" customFormat="false" ht="25.5" hidden="false" customHeight="false" outlineLevel="0" collapsed="false">
      <c r="A8" s="39" t="s">
        <v>75</v>
      </c>
      <c r="B8" s="39" t="s">
        <v>76</v>
      </c>
      <c r="C8" s="39"/>
      <c r="D8" s="39"/>
    </row>
    <row r="9" customFormat="false" ht="25.5" hidden="false" customHeight="false" outlineLevel="0" collapsed="false">
      <c r="A9" s="39" t="s">
        <v>75</v>
      </c>
      <c r="B9" s="39"/>
      <c r="C9" s="39" t="s">
        <v>77</v>
      </c>
      <c r="D9" s="39"/>
    </row>
    <row r="10" customFormat="false" ht="12.75" hidden="false" customHeight="false" outlineLevel="0" collapsed="false">
      <c r="A10" s="39" t="s">
        <v>75</v>
      </c>
      <c r="B10" s="39" t="s">
        <v>78</v>
      </c>
      <c r="C10" s="39" t="s">
        <v>79</v>
      </c>
      <c r="D10" s="39" t="s">
        <v>80</v>
      </c>
    </row>
    <row r="11" customFormat="false" ht="25.5" hidden="false" customHeight="false" outlineLevel="0" collapsed="false">
      <c r="A11" s="39" t="s">
        <v>75</v>
      </c>
      <c r="B11" s="39" t="s">
        <v>81</v>
      </c>
      <c r="C11" s="39" t="s">
        <v>82</v>
      </c>
      <c r="D11" s="39" t="s">
        <v>83</v>
      </c>
    </row>
    <row r="12" customFormat="false" ht="38.25" hidden="false" customHeight="false" outlineLevel="0" collapsed="false">
      <c r="A12" s="39" t="s">
        <v>75</v>
      </c>
      <c r="B12" s="39" t="s">
        <v>84</v>
      </c>
      <c r="C12" s="39"/>
      <c r="D12" s="39"/>
    </row>
    <row r="13" customFormat="false" ht="51" hidden="false" customHeight="false" outlineLevel="0" collapsed="false">
      <c r="A13" s="39" t="s">
        <v>75</v>
      </c>
      <c r="B13" s="39"/>
      <c r="C13" s="39" t="s">
        <v>85</v>
      </c>
      <c r="D13" s="39"/>
    </row>
    <row r="14" customFormat="false" ht="25.5" hidden="false" customHeight="false" outlineLevel="0" collapsed="false">
      <c r="A14" s="39" t="s">
        <v>75</v>
      </c>
      <c r="B14" s="39" t="s">
        <v>86</v>
      </c>
      <c r="C14" s="39"/>
      <c r="D14" s="39"/>
    </row>
    <row r="15" customFormat="false" ht="25.5" hidden="false" customHeight="false" outlineLevel="0" collapsed="false">
      <c r="A15" s="39" t="s">
        <v>75</v>
      </c>
      <c r="B15" s="39" t="s">
        <v>87</v>
      </c>
      <c r="C15" s="39" t="s">
        <v>88</v>
      </c>
      <c r="D15" s="39" t="s">
        <v>89</v>
      </c>
    </row>
    <row r="16" customFormat="false" ht="25.5" hidden="false" customHeight="false" outlineLevel="0" collapsed="false">
      <c r="A16" s="39" t="s">
        <v>75</v>
      </c>
      <c r="B16" s="39" t="s">
        <v>90</v>
      </c>
      <c r="C16" s="39" t="s">
        <v>91</v>
      </c>
      <c r="D16" s="39" t="s">
        <v>92</v>
      </c>
    </row>
    <row r="17" customFormat="false" ht="12.75" hidden="false" customHeight="false" outlineLevel="0" collapsed="false">
      <c r="A17" s="39" t="s">
        <v>75</v>
      </c>
      <c r="B17" s="39" t="s">
        <v>93</v>
      </c>
      <c r="C17" s="39" t="s">
        <v>94</v>
      </c>
      <c r="D17" s="39" t="s">
        <v>95</v>
      </c>
    </row>
    <row r="18" customFormat="false" ht="12.75" hidden="false" customHeight="false" outlineLevel="0" collapsed="false">
      <c r="A18" s="39" t="s">
        <v>75</v>
      </c>
      <c r="B18" s="39" t="s">
        <v>96</v>
      </c>
      <c r="C18" s="39"/>
      <c r="D18" s="39" t="s">
        <v>97</v>
      </c>
    </row>
    <row r="19" customFormat="false" ht="25.5" hidden="false" customHeight="false" outlineLevel="0" collapsed="false">
      <c r="A19" s="39" t="s">
        <v>75</v>
      </c>
      <c r="B19" s="39" t="s">
        <v>98</v>
      </c>
      <c r="C19" s="39" t="s">
        <v>99</v>
      </c>
      <c r="D19" s="39"/>
    </row>
    <row r="20" customFormat="false" ht="12.75" hidden="false" customHeight="false" outlineLevel="0" collapsed="false">
      <c r="A20" s="39" t="s">
        <v>75</v>
      </c>
      <c r="B20" s="39" t="s">
        <v>100</v>
      </c>
      <c r="C20" s="39" t="s">
        <v>101</v>
      </c>
      <c r="D20" s="39"/>
    </row>
  </sheetData>
  <mergeCells count="4">
    <mergeCell ref="A1:B1"/>
    <mergeCell ref="A3:B4"/>
    <mergeCell ref="C4:C5"/>
    <mergeCell ref="D4:D5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ůr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1</f>
        <v>8. Bytová politika - podporovat předevší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22</f>
        <v>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8'!$T$167</f>
        <v>13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F24" s="10" t="str">
        <f aca="false">h!A11</f>
        <v>Hůry</v>
      </c>
      <c r="G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4</v>
      </c>
      <c r="C25" s="11"/>
      <c r="D25" s="11"/>
      <c r="E25" s="11"/>
      <c r="F25" s="16" t="n">
        <f aca="false">'[1]8'!$V$167</f>
        <v>0.153846153846154</v>
      </c>
      <c r="G25" s="12" t="n">
        <f aca="false">'[1]8'!$V$486</f>
        <v>0.21881390593047</v>
      </c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15</v>
      </c>
      <c r="C26" s="11"/>
      <c r="D26" s="11"/>
      <c r="E26" s="11"/>
      <c r="F26" s="16" t="n">
        <f aca="false">'[1]8'!$V$169</f>
        <v>0.769230769230769</v>
      </c>
      <c r="G26" s="12" t="n">
        <f aca="false">'[1]8'!$V$488</f>
        <v>0.742331288343558</v>
      </c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16</v>
      </c>
      <c r="C27" s="11"/>
      <c r="D27" s="11"/>
      <c r="E27" s="11"/>
      <c r="F27" s="16" t="n">
        <f aca="false">'[1]8'!$V$171</f>
        <v>0.0769230769230769</v>
      </c>
      <c r="G27" s="12" t="n">
        <f aca="false">'[1]8'!$V$490</f>
        <v>0.0388548057259714</v>
      </c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E25"/>
    <mergeCell ref="B26:E26"/>
    <mergeCell ref="B27:E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4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0" width="9.14"/>
  </cols>
  <sheetData>
    <row r="6" customFormat="false" ht="12.75" hidden="false" customHeight="false" outlineLevel="0" collapsed="false">
      <c r="A6" s="40" t="s">
        <v>102</v>
      </c>
    </row>
    <row r="7" customFormat="false" ht="12.75" hidden="false" customHeight="false" outlineLevel="0" collapsed="false">
      <c r="A7" s="40" t="s">
        <v>103</v>
      </c>
    </row>
    <row r="11" customFormat="false" ht="15.75" hidden="false" customHeight="false" outlineLevel="0" collapsed="false">
      <c r="A11" s="41" t="s">
        <v>75</v>
      </c>
      <c r="B11" s="41"/>
      <c r="C11" s="41"/>
      <c r="D11" s="41"/>
      <c r="E11" s="41"/>
      <c r="H11" s="42" t="s">
        <v>104</v>
      </c>
    </row>
    <row r="13" customFormat="false" ht="12.75" hidden="false" customHeight="false" outlineLevel="0" collapsed="false">
      <c r="A13" s="43" t="s">
        <v>105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</row>
    <row r="14" customFormat="false" ht="12.75" hidden="false" customHeight="false" outlineLevel="0" collapsed="false">
      <c r="A14" s="43" t="s">
        <v>106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3" t="s">
        <v>107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</row>
    <row r="16" customFormat="false" ht="12.75" hidden="false" customHeight="false" outlineLevel="0" collapsed="false">
      <c r="A16" s="43" t="s">
        <v>108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3" t="s">
        <v>109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</row>
    <row r="18" customFormat="false" ht="12.75" hidden="false" customHeight="false" outlineLevel="0" collapsed="false">
      <c r="A18" s="43" t="s">
        <v>110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3" t="s">
        <v>111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</row>
    <row r="20" customFormat="false" ht="12.75" hidden="false" customHeight="false" outlineLevel="0" collapsed="false">
      <c r="A20" s="43" t="s">
        <v>112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3" t="s">
        <v>113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</row>
    <row r="22" customFormat="false" ht="12.75" hidden="false" customHeight="false" outlineLevel="0" collapsed="false">
      <c r="A22" s="43" t="s">
        <v>114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3" t="s">
        <v>115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</row>
    <row r="24" customFormat="false" ht="12.75" hidden="false" customHeight="false" outlineLevel="0" collapsed="false">
      <c r="A24" s="43" t="s">
        <v>116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3" t="s">
        <v>117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</row>
    <row r="26" customFormat="false" ht="12.75" hidden="false" customHeight="false" outlineLevel="0" collapsed="false">
      <c r="A26" s="43" t="s">
        <v>118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3" t="s">
        <v>119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</row>
    <row r="28" customFormat="false" ht="12.75" hidden="false" customHeight="false" outlineLevel="0" collapsed="false">
      <c r="A28" s="43" t="s">
        <v>120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</row>
    <row r="29" customFormat="false" ht="12.75" hidden="false" customHeight="false" outlineLevel="0" collapsed="false">
      <c r="A29" s="43" t="s">
        <v>121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</row>
    <row r="30" customFormat="false" ht="12.75" hidden="false" customHeight="false" outlineLevel="0" collapsed="false">
      <c r="A30" s="43" t="s">
        <v>122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</row>
    <row r="31" customFormat="false" ht="12.75" hidden="false" customHeight="false" outlineLevel="0" collapsed="false">
      <c r="A31" s="43" t="s">
        <v>12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</row>
    <row r="32" customFormat="false" ht="12.75" hidden="false" customHeight="false" outlineLevel="0" collapsed="false">
      <c r="A32" s="43" t="s">
        <v>124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</row>
    <row r="33" customFormat="false" ht="12.75" hidden="false" customHeight="false" outlineLevel="0" collapsed="false">
      <c r="A33" s="43" t="s">
        <v>125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</row>
    <row r="34" customFormat="false" ht="12.75" hidden="false" customHeight="false" outlineLevel="0" collapsed="false">
      <c r="A34" s="43" t="s">
        <v>126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</row>
    <row r="35" customFormat="false" ht="12.75" hidden="false" customHeight="false" outlineLevel="0" collapsed="false">
      <c r="A35" s="43" t="s">
        <v>127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</row>
    <row r="36" customFormat="false" ht="12.75" hidden="false" customHeight="false" outlineLevel="0" collapsed="false">
      <c r="A36" s="43" t="s">
        <v>128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</row>
    <row r="37" customFormat="false" ht="12.75" hidden="false" customHeight="false" outlineLevel="0" collapsed="false">
      <c r="A37" s="43" t="s">
        <v>129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</row>
    <row r="38" customFormat="false" ht="12.75" hidden="false" customHeight="false" outlineLevel="0" collapsed="false">
      <c r="A38" s="43" t="s">
        <v>130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</row>
    <row r="39" customFormat="false" ht="12.75" hidden="false" customHeight="false" outlineLevel="0" collapsed="false">
      <c r="A39" s="43" t="s">
        <v>131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</row>
    <row r="40" customFormat="false" ht="12.75" hidden="false" customHeight="false" outlineLevel="0" collapsed="false">
      <c r="A40" s="44" t="s">
        <v>132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</row>
    <row r="41" customFormat="false" ht="12.75" hidden="false" customHeight="false" outlineLevel="0" collapsed="false">
      <c r="A41" s="43" t="s">
        <v>133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</row>
  </sheetData>
  <mergeCells count="29">
    <mergeCell ref="A13:K13"/>
    <mergeCell ref="A14:K14"/>
    <mergeCell ref="A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A36:K36"/>
    <mergeCell ref="A37:K37"/>
    <mergeCell ref="A38:K38"/>
    <mergeCell ref="A39:K39"/>
    <mergeCell ref="A40:K40"/>
    <mergeCell ref="A41:K41"/>
  </mergeCells>
  <hyperlinks>
    <hyperlink ref="A13" location="1!A1" display="1. Je informovanost obyvatel o dění v obci dle Vašeho názoru dobrá?"/>
    <hyperlink ref="A14" location="2!A1" display="2. Jaký způsob informování o dění v obci by Vám nejvíce vyhovoval?"/>
    <hyperlink ref="A15" location="3!A1" display="3. Znáte své zastupitele v obci?"/>
    <hyperlink ref="A16" location="4!A1" display="4. Je dostupnost zdravotní péče vyhovující?"/>
    <hyperlink ref="A17" location="5!A1" display="5. Jaká je dle Vašeho mínění úroveň sociálních služeb"/>
    <hyperlink ref="A18" location="6!A1" display="6. Je veřejná doprava ve Vaší obci vyhovující?"/>
    <hyperlink ref="A19" location="7a!A1" display="7a. Jsou pro Vás zdroje informací o sortimentu poskytovaných služeb v obci dostatečně dostupné?"/>
    <hyperlink ref="A20" location="7b!A1" display="7b. Využívám služby nabízené subjekty:"/>
    <hyperlink ref="A21" location="8!A1" display="8. Bytová politika - podporovat především:"/>
    <hyperlink ref="A22" location="9!A1" display="9. Je rozvoj turistického ruchu ku prospěchu obce a regionu?"/>
    <hyperlink ref="A23" location="10!A1" display="10. Jaké oblasti mající vliv na zvyšování cestovního ruchu by měly být podporovány:"/>
    <hyperlink ref="A24" location="11!A1" display="11. Jste spokojen(a) se stavem životního prostředí, pořádkem v obci?"/>
    <hyperlink ref="A25" location="12!A1" display="12. Prograny usnadňující život handicapovaným spoluobčanům:"/>
    <hyperlink ref="A26" location="13a!A1" display="13a. Měly by být podporovány žádosti o dotace určené pro rozvoj místního průmyslu?"/>
    <hyperlink ref="A27" location="13b!A1" display="13b. Měly by být podporovány žádosti o dotace určené pro rozvoj místních služeb?"/>
    <hyperlink ref="A28" location="14a!A1" display="14a. Je kulturní vyžití v obci dostatečné (s přihlédnutím na možnosti dané velikostí obce)?"/>
    <hyperlink ref="A29" location="14b!A1" display="14b. Kulturní vyžití v obci (okolí) - postrádám:"/>
    <hyperlink ref="A30" location="15!A1" display="15. Je sportovní vyžití v obci dostatečné (s přihlédnutím na možnosti dané velikostí obce)?"/>
    <hyperlink ref="A31" location="16!A1" display="16. Podpora místních společenských, zájmových a sportovních sdružení:"/>
    <hyperlink ref="A32" location="17a!A1" display="17a. Je dostupnost základní školy vyhovující?"/>
    <hyperlink ref="A33" location="17b!A1" display="17b. Je kvalita výuky dobrá?"/>
    <hyperlink ref="A34" location="17c!A1" display="17c. Je dostupnost mateřské školy vyhovující?"/>
    <hyperlink ref="A35" location="17d!A1" display="17d. Je poskytovaná péče dobrá?"/>
    <hyperlink ref="A36" location="18a!A1" display="18a. Je stav komunikací ve Vaší obci dobrý?"/>
    <hyperlink ref="A37" location="18b!A1" display="18b. Je stav chodníků ve Vaší obci dobrý?"/>
    <hyperlink ref="A38" location="18c!A1" display="18c. Je stav komunikací v okolí Vaší obce dobrý?"/>
    <hyperlink ref="A39" location="19a!A1" display="19a. Využívá obec dle Vašeho soudu všechny dostupné možnosti financování (dotace, granty z EU …)?"/>
    <hyperlink ref="A40" location="19b!A1" display="19b. Vyjmenujte akce ve Vaší obci financované tímto způsobem"/>
    <hyperlink ref="A41" location="20!A1" display="20. Co postrádáte, co se Vám líbí/nelíbí, na co jste pyšní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ůr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0</f>
        <v>7b. Využívám služby nabízené subjekty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22</f>
        <v>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7b!$P$92</f>
        <v>14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E24" s="10" t="str">
        <f aca="false">h!A11</f>
        <v>Hůry</v>
      </c>
      <c r="F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7</v>
      </c>
      <c r="C25" s="11"/>
      <c r="D25" s="11"/>
      <c r="E25" s="16" t="n">
        <f aca="false">[1]7b!$R$92</f>
        <v>0.285714285714286</v>
      </c>
      <c r="F25" s="12" t="n">
        <f aca="false">[1]7b!$R$266</f>
        <v>0.312252964426877</v>
      </c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18</v>
      </c>
      <c r="C26" s="11"/>
      <c r="D26" s="11"/>
      <c r="E26" s="16" t="n">
        <f aca="false">[1]7b!$R$93</f>
        <v>0.357142857142857</v>
      </c>
      <c r="F26" s="12" t="n">
        <f aca="false">[1]7b!$R$267</f>
        <v>0.422924901185771</v>
      </c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19</v>
      </c>
      <c r="C27" s="11"/>
      <c r="D27" s="11"/>
      <c r="E27" s="16" t="n">
        <f aca="false">[1]7b!$R$94</f>
        <v>0.357142857142857</v>
      </c>
      <c r="F27" s="12" t="n">
        <f aca="false">[1]7b!$R$268</f>
        <v>0.264822134387352</v>
      </c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D25"/>
    <mergeCell ref="B26:D26"/>
    <mergeCell ref="B27:D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ůr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9</f>
        <v>14b. Kulturní vyžití v obci (okolí) - postrádá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22</f>
        <v>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0</v>
      </c>
      <c r="I4" s="6"/>
      <c r="J4" s="6"/>
      <c r="K4" s="5" t="n">
        <f aca="false">[1]14b!$Q$122</f>
        <v>13</v>
      </c>
    </row>
    <row r="23" customFormat="false" ht="12.75" hidden="false" customHeight="false" outlineLevel="0" collapsed="false">
      <c r="A23" s="7"/>
      <c r="B23" s="8"/>
      <c r="C23" s="9"/>
      <c r="D23" s="10" t="str">
        <f aca="false">h!A11</f>
        <v>Hůry</v>
      </c>
      <c r="E23" s="10" t="s">
        <v>2</v>
      </c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7" t="s">
        <v>21</v>
      </c>
      <c r="C24" s="18"/>
      <c r="D24" s="12" t="n">
        <f aca="false">[1]14b!$S$122</f>
        <v>0.230769230769231</v>
      </c>
      <c r="E24" s="12" t="n">
        <f aca="false">[1]14b!$S$354</f>
        <v>0.204347826086957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7" t="s">
        <v>22</v>
      </c>
      <c r="C25" s="18"/>
      <c r="D25" s="12" t="n">
        <f aca="false">[1]14b!$S$123</f>
        <v>0.307692307692308</v>
      </c>
      <c r="E25" s="12" t="n">
        <f aca="false">[1]14b!$S$355</f>
        <v>0.247826086956522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7" t="s">
        <v>23</v>
      </c>
      <c r="C26" s="19"/>
      <c r="D26" s="12" t="n">
        <f aca="false">[1]14b!$S$124</f>
        <v>0.230769230769231</v>
      </c>
      <c r="E26" s="12" t="n">
        <f aca="false">[1]14b!$S$356</f>
        <v>0.33768115942029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24</v>
      </c>
      <c r="C27" s="11"/>
      <c r="D27" s="12" t="n">
        <f aca="false">[1]14b!$S$125</f>
        <v>0.230769230769231</v>
      </c>
      <c r="E27" s="12" t="n">
        <f aca="false">[1]14b!$S$357</f>
        <v>0.210144927536232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25</v>
      </c>
      <c r="C28" s="11"/>
      <c r="D28" s="12" t="n">
        <f aca="false">[1]14b!$S$126</f>
        <v>0</v>
      </c>
      <c r="E28" s="12" t="n">
        <f aca="false">[1]14b!$S$358</f>
        <v>0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6">
    <mergeCell ref="A1:E1"/>
    <mergeCell ref="A3:F4"/>
    <mergeCell ref="H4:J4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42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true" hidden="false" outlineLevel="0" max="5" min="5" style="1" width="13.99"/>
    <col collapsed="false" customWidth="true" hidden="false" outlineLevel="0" max="6" min="6" style="1" width="12.56"/>
    <col collapsed="false" customWidth="true" hidden="false" outlineLevel="0" max="7" min="7" style="1" width="8.41"/>
    <col collapsed="false" customWidth="false" hidden="false" outlineLevel="0" max="8" min="8" style="1" width="9.14"/>
    <col collapsed="false" customWidth="true" hidden="false" outlineLevel="0" max="9" min="9" style="1" width="12.56"/>
    <col collapsed="false" customWidth="false" hidden="false" outlineLevel="0" max="12" min="10" style="1" width="9.14"/>
    <col collapsed="false" customWidth="true" hidden="false" outlineLevel="0" max="13" min="13" style="1" width="1.41"/>
    <col collapsed="false" customWidth="true" hidden="false" outlineLevel="0" max="14" min="14" style="1" width="1.99"/>
    <col collapsed="false" customWidth="true" hidden="false" outlineLevel="0" max="15" min="15" style="1" width="6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tr">
        <f aca="false">h!A11</f>
        <v>Hůr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1</f>
        <v>16. Podpora místních společenských, zájmových a sportovních sdružení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122</f>
        <v>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6'!$AM$93</f>
        <v>10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 t="s">
        <v>26</v>
      </c>
      <c r="C24" s="10" t="str">
        <f aca="false">h!A11</f>
        <v>Hůry</v>
      </c>
      <c r="D24" s="10" t="s">
        <v>2</v>
      </c>
      <c r="F24" s="15" t="s">
        <v>27</v>
      </c>
      <c r="G24" s="10" t="str">
        <f aca="false">h!A11</f>
        <v>Hůry</v>
      </c>
      <c r="H24" s="10" t="s">
        <v>2</v>
      </c>
      <c r="J24" s="15" t="s">
        <v>28</v>
      </c>
      <c r="K24" s="10" t="str">
        <f aca="false">h!A11</f>
        <v>Hůry</v>
      </c>
      <c r="L24" s="10" t="s">
        <v>2</v>
      </c>
      <c r="M24" s="7"/>
      <c r="N24" s="7"/>
    </row>
    <row r="25" customFormat="false" ht="12.75" hidden="false" customHeight="false" outlineLevel="0" collapsed="false">
      <c r="A25" s="7"/>
      <c r="B25" s="11" t="s">
        <v>29</v>
      </c>
      <c r="C25" s="12" t="n">
        <f aca="false">'[1]16'!$AN$93</f>
        <v>1</v>
      </c>
      <c r="D25" s="12" t="n">
        <f aca="false">'[1]16'!$AN$268</f>
        <v>0.0430622009569378</v>
      </c>
      <c r="F25" s="11" t="s">
        <v>29</v>
      </c>
      <c r="G25" s="12" t="n">
        <f aca="false">'[1]16'!$AO$93</f>
        <v>0.444444444444444</v>
      </c>
      <c r="H25" s="12" t="n">
        <f aca="false">'[1]16'!$AO$268</f>
        <v>0.106435643564356</v>
      </c>
      <c r="J25" s="11" t="s">
        <v>29</v>
      </c>
      <c r="K25" s="12" t="n">
        <f aca="false">'[1]16'!$AP$93</f>
        <v>0.5</v>
      </c>
      <c r="L25" s="12" t="n">
        <f aca="false">'[1]16'!$AP$267</f>
        <v>0.365415986949429</v>
      </c>
      <c r="M25" s="13"/>
      <c r="N25" s="7"/>
      <c r="Q25" s="1" t="s">
        <v>10</v>
      </c>
    </row>
    <row r="26" customFormat="false" ht="12.75" hidden="false" customHeight="false" outlineLevel="0" collapsed="false">
      <c r="A26" s="7"/>
      <c r="B26" s="11" t="s">
        <v>30</v>
      </c>
      <c r="C26" s="12" t="n">
        <f aca="false">'[1]16'!$AN$94</f>
        <v>0</v>
      </c>
      <c r="D26" s="12" t="n">
        <f aca="false">'[1]16'!$AN$269</f>
        <v>0.497607655502392</v>
      </c>
      <c r="F26" s="11" t="s">
        <v>30</v>
      </c>
      <c r="G26" s="12" t="n">
        <f aca="false">'[1]16'!$AO$94</f>
        <v>0.111111111111111</v>
      </c>
      <c r="H26" s="12" t="n">
        <f aca="false">'[1]16'!$AO$269</f>
        <v>0.576732673267327</v>
      </c>
      <c r="J26" s="11" t="s">
        <v>30</v>
      </c>
      <c r="K26" s="12" t="n">
        <f aca="false">'[1]16'!$AP$94</f>
        <v>0.1</v>
      </c>
      <c r="L26" s="12" t="n">
        <f aca="false">'[1]16'!$AP$268</f>
        <v>0.0848287112561175</v>
      </c>
      <c r="M26" s="13"/>
      <c r="N26" s="7"/>
      <c r="Q26" s="1" t="s">
        <v>31</v>
      </c>
    </row>
    <row r="27" customFormat="false" ht="12.75" hidden="false" customHeight="false" outlineLevel="0" collapsed="false">
      <c r="A27" s="7"/>
      <c r="B27" s="11" t="s">
        <v>32</v>
      </c>
      <c r="C27" s="12" t="n">
        <f aca="false">'[1]16'!$AN$95</f>
        <v>0</v>
      </c>
      <c r="D27" s="12" t="n">
        <f aca="false">'[1]16'!$AN$267</f>
        <v>0.45933014354067</v>
      </c>
      <c r="F27" s="11" t="s">
        <v>32</v>
      </c>
      <c r="G27" s="12" t="n">
        <f aca="false">'[1]16'!$AO$95</f>
        <v>0.444444444444444</v>
      </c>
      <c r="H27" s="12" t="n">
        <f aca="false">'[1]16'!$AO$267</f>
        <v>0.316831683168317</v>
      </c>
      <c r="J27" s="11" t="s">
        <v>32</v>
      </c>
      <c r="K27" s="12" t="n">
        <f aca="false">'[1]16'!$AP$95</f>
        <v>0.4</v>
      </c>
      <c r="L27" s="12" t="n">
        <f aca="false">'[1]16'!$AP$269</f>
        <v>0.549755301794454</v>
      </c>
      <c r="M27" s="13"/>
      <c r="N27" s="7"/>
      <c r="Q27" s="1" t="s">
        <v>33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4">
    <mergeCell ref="A1:E1"/>
    <mergeCell ref="A3:F4"/>
    <mergeCell ref="H4:J4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ůr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6</f>
        <v>13a. Měly by být podporovány žádosti o dotace určené pro rozvoj místního průmyslu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22</f>
        <v>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3a!$P$92</f>
        <v>18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G24" s="10" t="str">
        <f aca="false">h!A11</f>
        <v>Hůry</v>
      </c>
      <c r="H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4</v>
      </c>
      <c r="C25" s="11"/>
      <c r="D25" s="11"/>
      <c r="E25" s="11"/>
      <c r="F25" s="11"/>
      <c r="G25" s="12" t="n">
        <f aca="false">[1]13a!$R$92</f>
        <v>0.388888888888889</v>
      </c>
      <c r="H25" s="12" t="n">
        <f aca="false">[1]13a!$R$266</f>
        <v>0.316268486916951</v>
      </c>
      <c r="K25" s="7"/>
      <c r="L25" s="7"/>
      <c r="M25" s="13"/>
      <c r="N25" s="7"/>
      <c r="Q25" s="1" t="s">
        <v>10</v>
      </c>
    </row>
    <row r="26" customFormat="false" ht="12.75" hidden="false" customHeight="false" outlineLevel="0" collapsed="false">
      <c r="A26" s="7"/>
      <c r="B26" s="11" t="s">
        <v>35</v>
      </c>
      <c r="C26" s="11"/>
      <c r="D26" s="11"/>
      <c r="E26" s="11"/>
      <c r="F26" s="11"/>
      <c r="G26" s="12" t="n">
        <f aca="false">[1]13a!$R$93</f>
        <v>0.555555555555556</v>
      </c>
      <c r="H26" s="12" t="n">
        <f aca="false">[1]13a!$R$267</f>
        <v>0.564277588168373</v>
      </c>
      <c r="K26" s="7"/>
      <c r="L26" s="7"/>
      <c r="M26" s="13"/>
      <c r="N26" s="7"/>
      <c r="Q26" s="1" t="s">
        <v>31</v>
      </c>
    </row>
    <row r="27" customFormat="false" ht="12.75" hidden="false" customHeight="false" outlineLevel="0" collapsed="false">
      <c r="A27" s="7"/>
      <c r="B27" s="11" t="s">
        <v>33</v>
      </c>
      <c r="C27" s="11"/>
      <c r="D27" s="11"/>
      <c r="E27" s="11"/>
      <c r="F27" s="11"/>
      <c r="G27" s="12" t="n">
        <f aca="false">[1]13a!$R$94</f>
        <v>0.0555555555555556</v>
      </c>
      <c r="H27" s="12" t="n">
        <f aca="false">[1]13a!$R$268</f>
        <v>0.119453924914676</v>
      </c>
      <c r="K27" s="7"/>
      <c r="L27" s="7"/>
      <c r="M27" s="13"/>
      <c r="N27" s="7"/>
      <c r="Q27" s="1" t="s">
        <v>33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F25"/>
    <mergeCell ref="B26:F26"/>
    <mergeCell ref="B27:F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ůr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5</f>
        <v>12. Prograny usnadňující život handicapovaným spoluobčanů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22</f>
        <v>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2'!$Q$77</f>
        <v>17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E24" s="10" t="str">
        <f aca="false">h!A11</f>
        <v>Hůry</v>
      </c>
      <c r="F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6</v>
      </c>
      <c r="C25" s="11"/>
      <c r="D25" s="11"/>
      <c r="E25" s="12" t="n">
        <f aca="false">'[1]12'!$R$77</f>
        <v>0.647058823529412</v>
      </c>
      <c r="F25" s="12" t="n">
        <f aca="false">'[1]12'!$R$222</f>
        <v>0.770833333333333</v>
      </c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37</v>
      </c>
      <c r="C26" s="11"/>
      <c r="D26" s="11"/>
      <c r="E26" s="12" t="n">
        <f aca="false">'[1]12'!$R$78</f>
        <v>0.352941176470588</v>
      </c>
      <c r="F26" s="12" t="n">
        <f aca="false">'[1]12'!$R$223</f>
        <v>0.229166666666667</v>
      </c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7"/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6">
    <mergeCell ref="A1:E1"/>
    <mergeCell ref="A3:F4"/>
    <mergeCell ref="H4:J4"/>
    <mergeCell ref="B25:D25"/>
    <mergeCell ref="B26:D26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ůry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7</f>
        <v>5. Jaká je dle Vašeho mínění úroveň sociálních služeb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22</f>
        <v>1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5'!$P$92</f>
        <v>18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tr">
        <f aca="false">h!A11</f>
        <v>Hůry</v>
      </c>
      <c r="E24" s="10" t="s">
        <v>2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2</v>
      </c>
      <c r="C25" s="11"/>
      <c r="D25" s="12" t="n">
        <f aca="false">'[1]5'!$R$92</f>
        <v>0.333333333333333</v>
      </c>
      <c r="E25" s="12" t="n">
        <f aca="false">'[1]5'!$R$266</f>
        <v>0.383682469680265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38</v>
      </c>
      <c r="C26" s="11"/>
      <c r="D26" s="12" t="n">
        <f aca="false">'[1]5'!$R$93</f>
        <v>0.277777777777778</v>
      </c>
      <c r="E26" s="12" t="n">
        <f aca="false">'[1]5'!$R$267</f>
        <v>0.194046306504961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39</v>
      </c>
      <c r="C27" s="11"/>
      <c r="D27" s="12" t="n">
        <f aca="false">'[1]5'!$R$94</f>
        <v>0.388888888888889</v>
      </c>
      <c r="E27" s="12" t="n">
        <f aca="false">'[1]5'!$R$268</f>
        <v>0.422271223814774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C25"/>
    <mergeCell ref="B26:C26"/>
    <mergeCell ref="B27:C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11:18:02Z</dcterms:created>
  <dc:creator>Jaroslav Šmidmayer</dc:creator>
  <dc:description/>
  <dc:language>en-US</dc:language>
  <cp:lastModifiedBy>Jaroslav Šmidmayer</cp:lastModifiedBy>
  <dcterms:modified xsi:type="dcterms:W3CDTF">2006-06-06T17:26:53Z</dcterms:modified>
  <cp:revision>0</cp:revision>
  <dc:subject/>
  <dc:title/>
</cp:coreProperties>
</file>