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45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obec se snaží neustále o dotace, bohužel zatím bez úspěchu</t>
  </si>
  <si>
    <t xml:space="preserve">Počet dotazníků s vyjmenovanou akcí/akcemi</t>
  </si>
  <si>
    <t xml:space="preserve">Oprava kapličky a jejího okolí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rdějovice</t>
  </si>
  <si>
    <t xml:space="preserve">Koupaliště.</t>
  </si>
  <si>
    <t xml:space="preserve">Líbí se mi, že je zde klid a nelíbí se mi, že lidé nemají před svými domy upraveno a uklizeno.</t>
  </si>
  <si>
    <t xml:space="preserve">Letní a zimní koupaliště.</t>
  </si>
  <si>
    <t xml:space="preserve">Nelíbí se mi můj soused.</t>
  </si>
  <si>
    <t xml:space="preserve">Já.</t>
  </si>
  <si>
    <t xml:space="preserve">Kulturní akce, sportovní a relaxační centrum, soc. služby, kadeřnictví.</t>
  </si>
  <si>
    <t xml:space="preserve">Dodržování zákazu parkování, rychlosti v obci (30 km).</t>
  </si>
  <si>
    <t xml:space="preserve">Nelíbí se mi nedostatečné spojení MHD, zejména o víkendu.</t>
  </si>
  <si>
    <t xml:space="preserve">Dobrá pověst, nová výstavba.</t>
  </si>
  <si>
    <t xml:space="preserve">Kavárnu, kino.</t>
  </si>
  <si>
    <t xml:space="preserve">Příjemné bydlení.</t>
  </si>
  <si>
    <t xml:space="preserve">Poutní místo Těšín.</t>
  </si>
  <si>
    <t xml:space="preserve">Tělocvičnu pro ZŠ, výstražná signalizace u ZŠ.</t>
  </si>
  <si>
    <t xml:space="preserve">Líbí se mi vše.</t>
  </si>
  <si>
    <t xml:space="preserve">Těšínská kaplička.</t>
  </si>
  <si>
    <t xml:space="preserve">Nelíbí se mi vztah a chování spoluobčanů  k životnímu prostředí a přírodě - vyhozené odpady, psí exkrementy, lokální topeniště spalující vše, co hoří apod.</t>
  </si>
  <si>
    <t xml:space="preserve">Tělocvičnu pro základní školy, výstražná signalizace před základní školou.</t>
  </si>
  <si>
    <t xml:space="preserve">Tělocvičnu.</t>
  </si>
  <si>
    <t xml:space="preserve">Líbí - areál TJ Slavoj, náves, nelíbí - údržba hřiště na Těšíně + nevyužitelnost.</t>
  </si>
  <si>
    <t xml:space="preserve">Dopravní obslužnost.</t>
  </si>
  <si>
    <t xml:space="preserve">Bazén, koupaliště, sportovní halu.</t>
  </si>
  <si>
    <t xml:space="preserve">Nelíbí železnice, líbí se mi sportovní areál.</t>
  </si>
  <si>
    <t xml:space="preserve">Péče o historické stavby.</t>
  </si>
  <si>
    <t xml:space="preserve">Líbí se mi upravenost obce.</t>
  </si>
  <si>
    <t xml:space="preserve">Informační tabule na návsi.</t>
  </si>
  <si>
    <t xml:space="preserve">Líbí se mi třídění odpadu.</t>
  </si>
  <si>
    <t xml:space="preserve">Dostupnost autobusové dopravy.</t>
  </si>
  <si>
    <t xml:space="preserve">Řádný postih těch občanů, kteří nedodržují pořádek - psí exkrementy a špatné parkování.</t>
  </si>
  <si>
    <t xml:space="preserve">Poloha obce nemá chybu, ale někteří občané si ani toho neumí vážit a kazí bydlení jiným.</t>
  </si>
  <si>
    <t xml:space="preserve">Krásné prostředí - kdyby nebylo výše uvedeného.</t>
  </si>
  <si>
    <t xml:space="preserve">Líbí se mi klid a nelíbí se mi vlak, který mi ten klid ruší.</t>
  </si>
  <si>
    <t xml:space="preserve">Samostatnost obce, prosperita a péče o mládež.</t>
  </si>
  <si>
    <t xml:space="preserve">Parcely, pozemky na domky za přijatelnou cenu.</t>
  </si>
  <si>
    <t xml:space="preserve">Nelíbí se mi údržba místní zeleně a komunikace, líbí se mi kulturní život v obci (sport, kultura).</t>
  </si>
  <si>
    <t xml:space="preserve">SDH Hrdějovice (ženy, muži, děti).</t>
  </si>
  <si>
    <t xml:space="preserve">Širší možnosti sportovního vyžití, cyklostezku do Č. Budějovic.</t>
  </si>
  <si>
    <t xml:space="preserve">Líbí - klid a dostupnost Č. Budějovic.</t>
  </si>
  <si>
    <t xml:space="preserve">Nezájem obce řešit zákaz parkování v ulicích, kde šířka nevyhovuje normám.</t>
  </si>
  <si>
    <t xml:space="preserve">Nelíbí - parkování nákladních aut na návsi v Hrdějovicích.</t>
  </si>
  <si>
    <t xml:space="preserve">Nevím.</t>
  </si>
  <si>
    <t xml:space="preserve">Tělocvičnu pro školu.</t>
  </si>
  <si>
    <t xml:space="preserve">Líbí - výstavba rodinných domků, úprava návsi, dostupnost dopravy.</t>
  </si>
  <si>
    <t xml:space="preserve">Pěkná škola, pěkné hřiště.</t>
  </si>
  <si>
    <t xml:space="preserve">Hřiště pro děti.</t>
  </si>
  <si>
    <t xml:space="preserve">Líbí se mi možnost procházek po okolí a zejména v lesích.</t>
  </si>
  <si>
    <t xml:space="preserve">Mnohaletá zajímavá historie obce, spousta pozurohodných míst.</t>
  </si>
  <si>
    <t xml:space="preserve">Zastřešit autobusovou zastávku u školy, směr Kněžské Dvory.</t>
  </si>
  <si>
    <t xml:space="preserve">Sportovní vyžití ve fotbale.</t>
  </si>
  <si>
    <t xml:space="preserve">Lékárnu.</t>
  </si>
  <si>
    <t xml:space="preserve">Líbí se mi prostředí, blízkost lesa, klid, čistý vzduch. Nelíbí se mi nečistoty po psech.</t>
  </si>
  <si>
    <t xml:space="preserve">Zlepšení úrovně sociálních služeb.</t>
  </si>
  <si>
    <t xml:space="preserve">Líbí - upravenost rodinných domů v oblasti Tešín.</t>
  </si>
  <si>
    <t xml:space="preserve">Základní škola.</t>
  </si>
  <si>
    <t xml:space="preserve">Rozhlas.</t>
  </si>
  <si>
    <t xml:space="preserve">Řídká MHD.</t>
  </si>
  <si>
    <t xml:space="preserve">Více klidu.</t>
  </si>
  <si>
    <t xml:space="preserve">Nelíbí - těžká auta, která častěji projíždějí obcí.</t>
  </si>
  <si>
    <t xml:space="preserve">Komunikaci s občany, podporu bydlení.</t>
  </si>
  <si>
    <t xml:space="preserve">Líbí - práce s dětmi - zájmové kroužky.</t>
  </si>
  <si>
    <t xml:space="preserve">Nic.</t>
  </si>
  <si>
    <t xml:space="preserve">Kulturní soužití.</t>
  </si>
  <si>
    <t xml:space="preserve">Nelíbí - malá pružnost obecního zastupitelstva, líbí - boj proti koridoru.</t>
  </si>
  <si>
    <t xml:space="preserve">Obec Opatovice.</t>
  </si>
  <si>
    <t xml:space="preserve">Líbí - dobré propojení MHD.</t>
  </si>
  <si>
    <t xml:space="preserve">Příznivá príměstská poloha a poměrně klidný život.</t>
  </si>
  <si>
    <t xml:space="preserve">Slušnou kavárnu v oblasti horní části obce.</t>
  </si>
  <si>
    <t xml:space="preserve">Dopravní dostupnost, čistota, lidská duchaplnost.</t>
  </si>
  <si>
    <t xml:space="preserve">Tělocvičnu, cvičení pro děti a ženy.</t>
  </si>
  <si>
    <t xml:space="preserve">Nelíbí - rozhodování stavební komise.</t>
  </si>
  <si>
    <t xml:space="preserve">Tělocvičnu, část chodníku.</t>
  </si>
  <si>
    <t xml:space="preserve">Nelíbí - vztahy mezi dětmi - Těšín - Stará zástavba.</t>
  </si>
  <si>
    <t xml:space="preserve">Více služeb a provozoven.</t>
  </si>
  <si>
    <t xml:space="preserve">Nelíbí - tekoucí voda z polí po komunikaci při deštích nebo při tání sněhu.</t>
  </si>
  <si>
    <t xml:space="preserve">Poloha obce, čistý vzduch.</t>
  </si>
  <si>
    <t xml:space="preserve">Nelíbí - opomíjení péče o některé památky.</t>
  </si>
  <si>
    <t xml:space="preserve">Chodníky od hlavní silnice do naší části obce.</t>
  </si>
  <si>
    <t xml:space="preserve">Líbí - vlakové spojení i MHD, obchod, náves, hřiště.</t>
  </si>
  <si>
    <t xml:space="preserve">Líbí - cvičení pro ženy.</t>
  </si>
  <si>
    <t xml:space="preserve">Výměna vodovodního potrubí, zhotovení chodníku.</t>
  </si>
  <si>
    <t xml:space="preserve">Líbí - sportovní areál s pohostinstvím.</t>
  </si>
  <si>
    <t xml:space="preserve">Klidné životní prostředí, soukromí.</t>
  </si>
  <si>
    <t xml:space="preserve">Líbí - blízkost krajského města, nelíbí - průjezd velkých aut.</t>
  </si>
  <si>
    <t xml:space="preserve">Líbí - bízká okolnost přírody.</t>
  </si>
  <si>
    <t xml:space="preserve">Fotbalové  mužstvo, SDH.</t>
  </si>
  <si>
    <t xml:space="preserve">Lepší sortiment místní prodejny potravin.</t>
  </si>
  <si>
    <t xml:space="preserve">Příjemné prostředí k bydlení.</t>
  </si>
  <si>
    <t xml:space="preserve">Líbí - poloha a okolí obce.</t>
  </si>
  <si>
    <t xml:space="preserve">Pořádek a dobrá dostupnost Č: Budějovic.</t>
  </si>
  <si>
    <t xml:space="preserve">Informace, veřejné schůze.</t>
  </si>
  <si>
    <t xml:space="preserve">Nelíbí - špatný stav objektu, vozovek.</t>
  </si>
  <si>
    <t xml:space="preserve">Klidná lokalita.</t>
  </si>
  <si>
    <t xml:space="preserve">Chodníky, lepší spojení MHD.</t>
  </si>
  <si>
    <t xml:space="preserve">Poloha.</t>
  </si>
  <si>
    <t xml:space="preserve">Kino, dětské hřiště.</t>
  </si>
  <si>
    <t xml:space="preserve">Líbí - kulturní vyžití - plesy, poutě.</t>
  </si>
  <si>
    <t xml:space="preserve">Fotbalový areál.</t>
  </si>
  <si>
    <t xml:space="preserve">Nelíbí - parkování aut na chodníku, venčení psů.</t>
  </si>
  <si>
    <t xml:space="preserve">Sportovní areál, pěkná škola.</t>
  </si>
  <si>
    <t xml:space="preserve">Koupaliště, soutěž o nejupravenější dům - zahradu.</t>
  </si>
  <si>
    <t xml:space="preserve">Nelíbí - nepořádek kolem domů, parkující náklaďáky, málo prostoru na parkování.</t>
  </si>
  <si>
    <t xml:space="preserve">Blízkost lesa, klid, krásná kaplička a její okolí se studánkou.</t>
  </si>
  <si>
    <t xml:space="preserve">Územní plán, tělocvičnu - společenský sál.</t>
  </si>
  <si>
    <t xml:space="preserve">Upravenost, služby.</t>
  </si>
  <si>
    <t xml:space="preserve">Opravené domy na návsi.</t>
  </si>
  <si>
    <t xml:space="preserve">Víceúčelové kulturní zařízení.</t>
  </si>
  <si>
    <t xml:space="preserve">Líbí se mi poloha obce, nelíbí se mi psí exkrementy, pálení neekologického odpadu v kotli.</t>
  </si>
  <si>
    <t xml:space="preserve">Dobrá kvalita bydlení v příměstské kolomeraci.</t>
  </si>
  <si>
    <t xml:space="preserve">Líbí - dobrá dostupnost veřejné dopravy, školy, školky.</t>
  </si>
  <si>
    <t xml:space="preserve">Škola na dobré úrovni, sportovní vyžití.</t>
  </si>
  <si>
    <t xml:space="preserve">Informovanost.</t>
  </si>
  <si>
    <t xml:space="preserve">Blízkost města a MHD.</t>
  </si>
  <si>
    <t xml:space="preserve">Ohleduplnost obyvatel.</t>
  </si>
  <si>
    <t xml:space="preserve">Nelíbí - volně pobíhající psy, znečišťování ovzduší topením.</t>
  </si>
  <si>
    <t xml:space="preserve">Pěkné okolí a příroda.</t>
  </si>
  <si>
    <t xml:space="preserve">Telocvičnu.</t>
  </si>
  <si>
    <t xml:space="preserve">Nelíbí - dlouho rozestavěné domy v okolí.</t>
  </si>
  <si>
    <t xml:space="preserve">Areál fotbalu.</t>
  </si>
  <si>
    <t xml:space="preserve">Čistotu a upravenost.</t>
  </si>
  <si>
    <t xml:space="preserve">Líbí - prostředí.</t>
  </si>
  <si>
    <t xml:space="preserve">Klidné prostředí.</t>
  </si>
  <si>
    <t xml:space="preserve">Kulturní památky.</t>
  </si>
  <si>
    <t xml:space="preserve">Kulturní zařízení.</t>
  </si>
  <si>
    <t xml:space="preserve">Líbí - poloha obce.</t>
  </si>
  <si>
    <t xml:space="preserve">Dobrá kvalita bydlení.</t>
  </si>
  <si>
    <t xml:space="preserve">Škola, sportovní vyžití.</t>
  </si>
  <si>
    <t xml:space="preserve">Informace, lékaře.</t>
  </si>
  <si>
    <t xml:space="preserve">Hrdějovice - Opatovice</t>
  </si>
  <si>
    <t xml:space="preserve">Kanalizace.</t>
  </si>
  <si>
    <t xml:space="preserve">Nelíbí - doprava do Č. Budějovic v době prázdnin.</t>
  </si>
  <si>
    <t xml:space="preserve">Selská stavení - výborný stav.</t>
  </si>
  <si>
    <t xml:space="preserve">Líbí - opravené domy, Nelíbí - provoz a letadla.</t>
  </si>
  <si>
    <t xml:space="preserve">Klid.</t>
  </si>
  <si>
    <t xml:space="preserve">Lékárnu, novinový stánek, dětské hřiště.</t>
  </si>
  <si>
    <t xml:space="preserve">Nelíbí - plánovaný koridor železnice.</t>
  </si>
  <si>
    <t xml:space="preserve">Kulturní akce, sportovní vyžití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1222101"/>
        <c:axId val="29656408"/>
      </c:bar3DChart>
      <c:catAx>
        <c:axId val="512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408"/>
        <c:crossesAt val="0"/>
        <c:auto val="1"/>
        <c:lblAlgn val="ctr"/>
        <c:lblOffset val="100"/>
        <c:noMultiLvlLbl val="0"/>
      </c:catAx>
      <c:valAx>
        <c:axId val="296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36734693877551</c:v>
                </c:pt>
                <c:pt idx="1">
                  <c:v>0.224489795918367</c:v>
                </c:pt>
                <c:pt idx="2">
                  <c:v>0.204081632653061</c:v>
                </c:pt>
                <c:pt idx="3">
                  <c:v>0.20408163265306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9542564"/>
        <c:axId val="13619607"/>
      </c:bar3DChart>
      <c:catAx>
        <c:axId val="2954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607"/>
        <c:crossesAt val="0"/>
        <c:auto val="1"/>
        <c:lblAlgn val="ctr"/>
        <c:lblOffset val="100"/>
        <c:noMultiLvlLbl val="0"/>
      </c:catAx>
      <c:valAx>
        <c:axId val="136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444238148286"/>
          <c:y val="0.2112239142696"/>
          <c:w val="0.6571357841317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25</c:v>
                </c:pt>
                <c:pt idx="1">
                  <c:v>0</c:v>
                </c:pt>
                <c:pt idx="2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62006772"/>
        <c:axId val="35101085"/>
      </c:bar3DChart>
      <c:catAx>
        <c:axId val="6200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085"/>
        <c:crossesAt val="0"/>
        <c:auto val="1"/>
        <c:lblAlgn val="ctr"/>
        <c:lblOffset val="100"/>
        <c:noMultiLvlLbl val="0"/>
      </c:catAx>
      <c:valAx>
        <c:axId val="351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7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0927094937492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13975716869"/>
          <c:y val="0.208757495467857"/>
          <c:w val="0.642857142857143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222222222222222</c:v>
                </c:pt>
                <c:pt idx="1">
                  <c:v>0.037037037037037</c:v>
                </c:pt>
                <c:pt idx="2">
                  <c:v>0.740740740740741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19708425"/>
        <c:axId val="41480389"/>
      </c:bar3DChart>
      <c:catAx>
        <c:axId val="197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389"/>
        <c:crossesAt val="0"/>
        <c:auto val="1"/>
        <c:lblAlgn val="ctr"/>
        <c:lblOffset val="100"/>
        <c:noMultiLvlLbl val="0"/>
      </c:catAx>
      <c:valAx>
        <c:axId val="4148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799018341513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211725479299806"/>
          <c:w val="0.65708978328173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225806451612903</c:v>
                </c:pt>
                <c:pt idx="1">
                  <c:v>0.032258064516129</c:v>
                </c:pt>
                <c:pt idx="2">
                  <c:v>0.741935483870968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7972302"/>
        <c:axId val="83961699"/>
      </c:bar3DChart>
      <c:catAx>
        <c:axId val="1797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99"/>
        <c:crossesAt val="0"/>
        <c:auto val="1"/>
        <c:lblAlgn val="ctr"/>
        <c:lblOffset val="100"/>
        <c:noMultiLvlLbl val="0"/>
      </c:catAx>
      <c:valAx>
        <c:axId val="8396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0897832817337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0252776"/>
        <c:axId val="14174848"/>
      </c:bar3DChart>
      <c:catAx>
        <c:axId val="1025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848"/>
        <c:crossesAt val="0"/>
        <c:auto val="1"/>
        <c:lblAlgn val="ctr"/>
        <c:lblOffset val="100"/>
        <c:noMultiLvlLbl val="0"/>
      </c:catAx>
      <c:valAx>
        <c:axId val="141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92134831460674</c:v>
                </c:pt>
                <c:pt idx="1">
                  <c:v>0.561797752808989</c:v>
                </c:pt>
                <c:pt idx="2">
                  <c:v>0.146067415730337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35145951"/>
        <c:axId val="53682800"/>
      </c:bar3DChart>
      <c:catAx>
        <c:axId val="351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800"/>
        <c:crossesAt val="0"/>
        <c:auto val="1"/>
        <c:lblAlgn val="ctr"/>
        <c:lblOffset val="100"/>
        <c:noMultiLvlLbl val="0"/>
      </c:catAx>
      <c:valAx>
        <c:axId val="536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9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9284060"/>
        <c:axId val="95523695"/>
      </c:bar3DChart>
      <c:catAx>
        <c:axId val="8928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695"/>
        <c:crossesAt val="0"/>
        <c:auto val="1"/>
        <c:lblAlgn val="ctr"/>
        <c:lblOffset val="100"/>
        <c:noMultiLvlLbl val="0"/>
      </c:catAx>
      <c:valAx>
        <c:axId val="955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02325581395349</c:v>
                </c:pt>
                <c:pt idx="1">
                  <c:v>0.197674418604651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96448226"/>
        <c:axId val="96745526"/>
      </c:bar3DChart>
      <c:catAx>
        <c:axId val="9644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526"/>
        <c:crossesAt val="0"/>
        <c:auto val="1"/>
        <c:lblAlgn val="ctr"/>
        <c:lblOffset val="100"/>
        <c:noMultiLvlLbl val="0"/>
      </c:catAx>
      <c:valAx>
        <c:axId val="9674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560089"/>
        <c:axId val="64041688"/>
      </c:bar3DChart>
      <c:catAx>
        <c:axId val="656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688"/>
        <c:crossesAt val="0"/>
        <c:auto val="1"/>
        <c:lblAlgn val="ctr"/>
        <c:lblOffset val="100"/>
        <c:noMultiLvlLbl val="0"/>
      </c:catAx>
      <c:valAx>
        <c:axId val="640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315217391304348</c:v>
                </c:pt>
                <c:pt idx="1">
                  <c:v>0.16304347826087</c:v>
                </c:pt>
                <c:pt idx="2">
                  <c:v>0.521739130434783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51708802"/>
        <c:axId val="26646503"/>
      </c:bar3DChart>
      <c:catAx>
        <c:axId val="517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503"/>
        <c:crossesAt val="0"/>
        <c:auto val="1"/>
        <c:lblAlgn val="ctr"/>
        <c:lblOffset val="100"/>
        <c:noMultiLvlLbl val="0"/>
      </c:catAx>
      <c:valAx>
        <c:axId val="266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340659340659341</c:v>
                </c:pt>
                <c:pt idx="1">
                  <c:v>0.230769230769231</c:v>
                </c:pt>
                <c:pt idx="2">
                  <c:v>0.318681318681319</c:v>
                </c:pt>
                <c:pt idx="3">
                  <c:v>0.10989010989011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36945137"/>
        <c:axId val="6832107"/>
      </c:bar3DChart>
      <c:catAx>
        <c:axId val="369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07"/>
        <c:crossesAt val="0"/>
        <c:auto val="1"/>
        <c:lblAlgn val="ctr"/>
        <c:lblOffset val="100"/>
        <c:noMultiLvlLbl val="0"/>
      </c:catAx>
      <c:valAx>
        <c:axId val="68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1832912048739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5381253"/>
        <c:axId val="11742247"/>
      </c:bar3DChart>
      <c:catAx>
        <c:axId val="9538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247"/>
        <c:crossesAt val="0"/>
        <c:auto val="1"/>
        <c:lblAlgn val="ctr"/>
        <c:lblOffset val="100"/>
        <c:noMultiLvlLbl val="0"/>
      </c:catAx>
      <c:valAx>
        <c:axId val="117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2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602307343314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142857142857143</c:v>
                </c:pt>
                <c:pt idx="1">
                  <c:v>0.857142857142857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90786980"/>
        <c:axId val="46549613"/>
        <c:axId val="0"/>
      </c:bar3DChart>
      <c:catAx>
        <c:axId val="907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613"/>
        <c:crossesAt val="0"/>
        <c:auto val="1"/>
        <c:lblAlgn val="ctr"/>
        <c:lblOffset val="100"/>
        <c:noMultiLvlLbl val="0"/>
      </c:catAx>
      <c:valAx>
        <c:axId val="465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9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</c:v>
                </c:pt>
                <c:pt idx="2">
                  <c:v>0.428571428571429</c:v>
                </c:pt>
                <c:pt idx="3">
                  <c:v>0.428571428571429</c:v>
                </c:pt>
              </c:numCache>
            </c:numRef>
          </c:val>
        </c:ser>
        <c:gapWidth val="150"/>
        <c:shape val="box"/>
        <c:axId val="39397494"/>
        <c:axId val="82694024"/>
        <c:axId val="0"/>
      </c:bar3DChart>
      <c:catAx>
        <c:axId val="393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24"/>
        <c:crossesAt val="0"/>
        <c:auto val="1"/>
        <c:lblAlgn val="ctr"/>
        <c:lblOffset val="100"/>
        <c:noMultiLvlLbl val="0"/>
      </c:catAx>
      <c:valAx>
        <c:axId val="826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453488372093023</c:v>
                </c:pt>
                <c:pt idx="1">
                  <c:v>0.546511627906977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72321515"/>
        <c:axId val="87813350"/>
        <c:axId val="0"/>
      </c:bar3DChart>
      <c:catAx>
        <c:axId val="723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50"/>
        <c:crossesAt val="0"/>
        <c:auto val="1"/>
        <c:lblAlgn val="ctr"/>
        <c:lblOffset val="100"/>
        <c:noMultiLvlLbl val="0"/>
      </c:catAx>
      <c:valAx>
        <c:axId val="878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5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151162790697674</c:v>
                </c:pt>
                <c:pt idx="1">
                  <c:v>0.302325581395349</c:v>
                </c:pt>
                <c:pt idx="2">
                  <c:v>0.325581395348837</c:v>
                </c:pt>
                <c:pt idx="3">
                  <c:v>0.22093023255814</c:v>
                </c:pt>
              </c:numCache>
            </c:numRef>
          </c:val>
        </c:ser>
        <c:gapWidth val="150"/>
        <c:shape val="box"/>
        <c:axId val="91061345"/>
        <c:axId val="7642698"/>
        <c:axId val="0"/>
      </c:bar3DChart>
      <c:catAx>
        <c:axId val="9106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98"/>
        <c:crossesAt val="0"/>
        <c:auto val="1"/>
        <c:lblAlgn val="ctr"/>
        <c:lblOffset val="100"/>
        <c:noMultiLvlLbl val="0"/>
      </c:catAx>
      <c:valAx>
        <c:axId val="76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538461538461539</c:v>
                </c:pt>
                <c:pt idx="1">
                  <c:v>0.461538461538462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10082979"/>
        <c:axId val="43440643"/>
        <c:axId val="0"/>
      </c:bar3DChart>
      <c:catAx>
        <c:axId val="100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643"/>
        <c:crossesAt val="0"/>
        <c:auto val="1"/>
        <c:lblAlgn val="ctr"/>
        <c:lblOffset val="100"/>
        <c:noMultiLvlLbl val="0"/>
      </c:catAx>
      <c:valAx>
        <c:axId val="434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186813186813187</c:v>
                </c:pt>
                <c:pt idx="1">
                  <c:v>0.351648351648352</c:v>
                </c:pt>
                <c:pt idx="2">
                  <c:v>0.252747252747253</c:v>
                </c:pt>
                <c:pt idx="3">
                  <c:v>0.208791208791209</c:v>
                </c:pt>
              </c:numCache>
            </c:numRef>
          </c:val>
        </c:ser>
        <c:gapWidth val="150"/>
        <c:shape val="box"/>
        <c:axId val="20869341"/>
        <c:axId val="16008614"/>
        <c:axId val="0"/>
      </c:bar3DChart>
      <c:catAx>
        <c:axId val="2086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614"/>
        <c:crossesAt val="0"/>
        <c:auto val="1"/>
        <c:lblAlgn val="ctr"/>
        <c:lblOffset val="100"/>
        <c:noMultiLvlLbl val="0"/>
      </c:catAx>
      <c:valAx>
        <c:axId val="160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3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619565217391304</c:v>
                </c:pt>
                <c:pt idx="1">
                  <c:v>0.380434782608696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93051679"/>
        <c:axId val="84752882"/>
        <c:axId val="0"/>
      </c:bar3DChart>
      <c:catAx>
        <c:axId val="9305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882"/>
        <c:crossesAt val="0"/>
        <c:auto val="1"/>
        <c:lblAlgn val="ctr"/>
        <c:lblOffset val="100"/>
        <c:noMultiLvlLbl val="0"/>
      </c:catAx>
      <c:valAx>
        <c:axId val="847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173913043478261</c:v>
                </c:pt>
                <c:pt idx="1">
                  <c:v>0.445652173913043</c:v>
                </c:pt>
                <c:pt idx="2">
                  <c:v>0.206521739130435</c:v>
                </c:pt>
                <c:pt idx="3">
                  <c:v>0.173913043478261</c:v>
                </c:pt>
              </c:numCache>
            </c:numRef>
          </c:val>
        </c:ser>
        <c:gapWidth val="150"/>
        <c:shape val="box"/>
        <c:axId val="63522466"/>
        <c:axId val="72007140"/>
        <c:axId val="0"/>
      </c:bar3DChart>
      <c:catAx>
        <c:axId val="635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40"/>
        <c:crossesAt val="0"/>
        <c:auto val="1"/>
        <c:lblAlgn val="ctr"/>
        <c:lblOffset val="100"/>
        <c:noMultiLvlLbl val="0"/>
      </c:catAx>
      <c:valAx>
        <c:axId val="720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901960784313726</c:v>
                </c:pt>
                <c:pt idx="1">
                  <c:v>0.0980392156862745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80313589"/>
        <c:axId val="74240033"/>
        <c:axId val="0"/>
      </c:bar3DChart>
      <c:catAx>
        <c:axId val="803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033"/>
        <c:crossesAt val="0"/>
        <c:auto val="1"/>
        <c:lblAlgn val="ctr"/>
        <c:lblOffset val="100"/>
        <c:noMultiLvlLbl val="0"/>
      </c:catAx>
      <c:valAx>
        <c:axId val="742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2374394768282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0033161"/>
        <c:axId val="4582966"/>
      </c:bar3DChart>
      <c:catAx>
        <c:axId val="800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66"/>
        <c:crossesAt val="0"/>
        <c:auto val="1"/>
        <c:lblAlgn val="ctr"/>
        <c:lblOffset val="100"/>
        <c:noMultiLvlLbl val="0"/>
      </c:catAx>
      <c:valAx>
        <c:axId val="45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1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072187637552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647058823529412</c:v>
                </c:pt>
                <c:pt idx="1">
                  <c:v>0.254901960784314</c:v>
                </c:pt>
                <c:pt idx="2">
                  <c:v>0.0392156862745098</c:v>
                </c:pt>
                <c:pt idx="3">
                  <c:v>0.0588235294117647</c:v>
                </c:pt>
              </c:numCache>
            </c:numRef>
          </c:val>
        </c:ser>
        <c:gapWidth val="150"/>
        <c:shape val="box"/>
        <c:axId val="35198616"/>
        <c:axId val="79339516"/>
        <c:axId val="0"/>
      </c:bar3DChart>
      <c:catAx>
        <c:axId val="351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516"/>
        <c:crossesAt val="0"/>
        <c:auto val="1"/>
        <c:lblAlgn val="ctr"/>
        <c:lblOffset val="100"/>
        <c:noMultiLvlLbl val="0"/>
      </c:catAx>
      <c:valAx>
        <c:axId val="793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53378282"/>
        <c:axId val="49590402"/>
        <c:axId val="0"/>
      </c:bar3DChart>
      <c:catAx>
        <c:axId val="5337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02"/>
        <c:crossesAt val="0"/>
        <c:auto val="1"/>
        <c:lblAlgn val="ctr"/>
        <c:lblOffset val="100"/>
        <c:noMultiLvlLbl val="0"/>
      </c:catAx>
      <c:valAx>
        <c:axId val="495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871794871794872</c:v>
                </c:pt>
                <c:pt idx="1">
                  <c:v>0.12820512820512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3330168"/>
        <c:axId val="19509636"/>
        <c:axId val="0"/>
      </c:bar3DChart>
      <c:catAx>
        <c:axId val="133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636"/>
        <c:crossesAt val="0"/>
        <c:auto val="1"/>
        <c:lblAlgn val="ctr"/>
        <c:lblOffset val="100"/>
        <c:noMultiLvlLbl val="0"/>
      </c:catAx>
      <c:valAx>
        <c:axId val="195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55257025"/>
        <c:axId val="20034629"/>
        <c:axId val="0"/>
      </c:bar3DChart>
      <c:catAx>
        <c:axId val="552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629"/>
        <c:crossesAt val="0"/>
        <c:auto val="1"/>
        <c:lblAlgn val="ctr"/>
        <c:lblOffset val="100"/>
        <c:noMultiLvlLbl val="0"/>
      </c:catAx>
      <c:valAx>
        <c:axId val="200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62</c:v>
                </c:pt>
                <c:pt idx="1">
                  <c:v>0.28</c:v>
                </c:pt>
                <c:pt idx="2">
                  <c:v>0.06</c:v>
                </c:pt>
                <c:pt idx="3">
                  <c:v>0.04</c:v>
                </c:pt>
              </c:numCache>
            </c:numRef>
          </c:val>
        </c:ser>
        <c:gapWidth val="150"/>
        <c:shape val="box"/>
        <c:axId val="843879"/>
        <c:axId val="3978912"/>
        <c:axId val="0"/>
      </c:bar3DChart>
      <c:catAx>
        <c:axId val="8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12"/>
        <c:crossesAt val="0"/>
        <c:auto val="1"/>
        <c:lblAlgn val="ctr"/>
        <c:lblOffset val="100"/>
        <c:noMultiLvlLbl val="0"/>
      </c:catAx>
      <c:valAx>
        <c:axId val="39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65979759"/>
        <c:axId val="3385184"/>
        <c:axId val="0"/>
      </c:bar3DChart>
      <c:catAx>
        <c:axId val="659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84"/>
        <c:crossesAt val="0"/>
        <c:auto val="1"/>
        <c:lblAlgn val="ctr"/>
        <c:lblOffset val="100"/>
        <c:noMultiLvlLbl val="0"/>
      </c:catAx>
      <c:valAx>
        <c:axId val="338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843373493975904</c:v>
                </c:pt>
                <c:pt idx="1">
                  <c:v>0.15662650602409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541698"/>
        <c:axId val="39720851"/>
        <c:axId val="0"/>
      </c:bar3DChart>
      <c:catAx>
        <c:axId val="55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851"/>
        <c:crossesAt val="0"/>
        <c:auto val="1"/>
        <c:lblAlgn val="ctr"/>
        <c:lblOffset val="100"/>
        <c:noMultiLvlLbl val="0"/>
      </c:catAx>
      <c:valAx>
        <c:axId val="3972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806818181818182</c:v>
                </c:pt>
                <c:pt idx="1">
                  <c:v>0.193181818181818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11113139"/>
        <c:axId val="72920599"/>
        <c:axId val="0"/>
      </c:bar3DChart>
      <c:catAx>
        <c:axId val="1111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99"/>
        <c:crossesAt val="0"/>
        <c:auto val="1"/>
        <c:lblAlgn val="ctr"/>
        <c:lblOffset val="100"/>
        <c:noMultiLvlLbl val="0"/>
      </c:catAx>
      <c:valAx>
        <c:axId val="729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375</c:v>
                </c:pt>
                <c:pt idx="1">
                  <c:v>0.431818181818182</c:v>
                </c:pt>
                <c:pt idx="2">
                  <c:v>0.147727272727273</c:v>
                </c:pt>
                <c:pt idx="3">
                  <c:v>0.0454545454545455</c:v>
                </c:pt>
              </c:numCache>
            </c:numRef>
          </c:val>
        </c:ser>
        <c:gapWidth val="150"/>
        <c:shape val="box"/>
        <c:axId val="5050187"/>
        <c:axId val="6910372"/>
        <c:axId val="0"/>
      </c:bar3DChart>
      <c:catAx>
        <c:axId val="50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72"/>
        <c:crossesAt val="0"/>
        <c:auto val="1"/>
        <c:lblAlgn val="ctr"/>
        <c:lblOffset val="100"/>
        <c:noMultiLvlLbl val="0"/>
      </c:catAx>
      <c:valAx>
        <c:axId val="69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696629213483146</c:v>
                </c:pt>
                <c:pt idx="1">
                  <c:v>0.303370786516854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52869153"/>
        <c:axId val="6862142"/>
        <c:axId val="0"/>
      </c:bar3DChart>
      <c:catAx>
        <c:axId val="5286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42"/>
        <c:crossesAt val="0"/>
        <c:auto val="1"/>
        <c:lblAlgn val="ctr"/>
        <c:lblOffset val="100"/>
        <c:noMultiLvlLbl val="0"/>
      </c:catAx>
      <c:valAx>
        <c:axId val="68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2374394768282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367088607594937</c:v>
                </c:pt>
                <c:pt idx="1">
                  <c:v>0.544303797468354</c:v>
                </c:pt>
                <c:pt idx="2">
                  <c:v>0.0506329113924051</c:v>
                </c:pt>
                <c:pt idx="3">
                  <c:v>0.0379746835443038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26279445"/>
        <c:axId val="12611316"/>
      </c:bar3DChart>
      <c:catAx>
        <c:axId val="2627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316"/>
        <c:crossesAt val="0"/>
        <c:auto val="1"/>
        <c:lblAlgn val="ctr"/>
        <c:lblOffset val="100"/>
        <c:noMultiLvlLbl val="0"/>
      </c:catAx>
      <c:valAx>
        <c:axId val="126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4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072187637552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235955056179775</c:v>
                </c:pt>
                <c:pt idx="1">
                  <c:v>0.460674157303371</c:v>
                </c:pt>
                <c:pt idx="2">
                  <c:v>0.269662921348315</c:v>
                </c:pt>
                <c:pt idx="3">
                  <c:v>0.0337078651685393</c:v>
                </c:pt>
              </c:numCache>
            </c:numRef>
          </c:val>
        </c:ser>
        <c:gapWidth val="150"/>
        <c:shape val="box"/>
        <c:axId val="24406316"/>
        <c:axId val="4033182"/>
        <c:axId val="0"/>
      </c:bar3DChart>
      <c:catAx>
        <c:axId val="2440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2"/>
        <c:crossesAt val="0"/>
        <c:auto val="1"/>
        <c:lblAlgn val="ctr"/>
        <c:lblOffset val="100"/>
        <c:noMultiLvlLbl val="0"/>
      </c:catAx>
      <c:valAx>
        <c:axId val="40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988235294117647</c:v>
                </c:pt>
                <c:pt idx="1">
                  <c:v>0.0117647058823529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32249091"/>
        <c:axId val="2106206"/>
        <c:axId val="0"/>
      </c:bar3DChart>
      <c:catAx>
        <c:axId val="3224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06"/>
        <c:crossesAt val="0"/>
        <c:auto val="1"/>
        <c:lblAlgn val="ctr"/>
        <c:lblOffset val="100"/>
        <c:noMultiLvlLbl val="0"/>
      </c:catAx>
      <c:valAx>
        <c:axId val="21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05882352941177</c:v>
                </c:pt>
                <c:pt idx="1">
                  <c:v>0.282352941176471</c:v>
                </c:pt>
                <c:pt idx="2">
                  <c:v>0.0117647058823529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7353177"/>
        <c:axId val="46994197"/>
        <c:axId val="0"/>
      </c:bar3DChart>
      <c:catAx>
        <c:axId val="573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197"/>
        <c:crossesAt val="0"/>
        <c:auto val="1"/>
        <c:lblAlgn val="ctr"/>
        <c:lblOffset val="100"/>
        <c:noMultiLvlLbl val="0"/>
      </c:catAx>
      <c:valAx>
        <c:axId val="469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595505617977528</c:v>
                </c:pt>
                <c:pt idx="1">
                  <c:v>0.404494382022472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248724"/>
        <c:axId val="26150973"/>
        <c:axId val="0"/>
      </c:bar3DChart>
      <c:catAx>
        <c:axId val="2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973"/>
        <c:crossesAt val="0"/>
        <c:auto val="1"/>
        <c:lblAlgn val="ctr"/>
        <c:lblOffset val="100"/>
        <c:noMultiLvlLbl val="0"/>
      </c:catAx>
      <c:valAx>
        <c:axId val="261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157303370786517</c:v>
                </c:pt>
                <c:pt idx="1">
                  <c:v>0.438202247191011</c:v>
                </c:pt>
                <c:pt idx="2">
                  <c:v>0.314606741573034</c:v>
                </c:pt>
                <c:pt idx="3">
                  <c:v>0.0898876404494382</c:v>
                </c:pt>
              </c:numCache>
            </c:numRef>
          </c:val>
        </c:ser>
        <c:gapWidth val="150"/>
        <c:shape val="box"/>
        <c:axId val="2599309"/>
        <c:axId val="26969416"/>
        <c:axId val="0"/>
      </c:bar3DChart>
      <c:catAx>
        <c:axId val="259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416"/>
        <c:crossesAt val="0"/>
        <c:auto val="1"/>
        <c:lblAlgn val="ctr"/>
        <c:lblOffset val="100"/>
        <c:noMultiLvlLbl val="0"/>
      </c:catAx>
      <c:valAx>
        <c:axId val="269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518987341772152</c:v>
                </c:pt>
                <c:pt idx="1">
                  <c:v>0.481012658227848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9853822"/>
        <c:axId val="75260967"/>
        <c:axId val="0"/>
      </c:bar3DChart>
      <c:catAx>
        <c:axId val="98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967"/>
        <c:crossesAt val="0"/>
        <c:auto val="1"/>
        <c:lblAlgn val="ctr"/>
        <c:lblOffset val="100"/>
        <c:noMultiLvlLbl val="0"/>
      </c:catAx>
      <c:valAx>
        <c:axId val="752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64556962025316</c:v>
                </c:pt>
                <c:pt idx="1">
                  <c:v>0.354430379746835</c:v>
                </c:pt>
                <c:pt idx="2">
                  <c:v>0.354430379746835</c:v>
                </c:pt>
                <c:pt idx="3">
                  <c:v>0.126582278481013</c:v>
                </c:pt>
              </c:numCache>
            </c:numRef>
          </c:val>
        </c:ser>
        <c:gapWidth val="150"/>
        <c:shape val="box"/>
        <c:axId val="9093713"/>
        <c:axId val="1965904"/>
        <c:axId val="0"/>
      </c:bar3DChart>
      <c:catAx>
        <c:axId val="909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04"/>
        <c:crossesAt val="0"/>
        <c:auto val="1"/>
        <c:lblAlgn val="ctr"/>
        <c:lblOffset val="100"/>
        <c:noMultiLvlLbl val="0"/>
      </c:catAx>
      <c:valAx>
        <c:axId val="19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835164835164835</c:v>
                </c:pt>
                <c:pt idx="1">
                  <c:v>0.164835164835165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40242"/>
        <c:axId val="50727810"/>
        <c:axId val="0"/>
      </c:bar3DChart>
      <c:catAx>
        <c:axId val="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810"/>
        <c:crossesAt val="0"/>
        <c:auto val="1"/>
        <c:lblAlgn val="ctr"/>
        <c:lblOffset val="100"/>
        <c:noMultiLvlLbl val="0"/>
      </c:catAx>
      <c:valAx>
        <c:axId val="5072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395604395604396</c:v>
                </c:pt>
                <c:pt idx="1">
                  <c:v>0.43956043956044</c:v>
                </c:pt>
                <c:pt idx="2">
                  <c:v>0.0989010989010989</c:v>
                </c:pt>
                <c:pt idx="3">
                  <c:v>0.0659340659340659</c:v>
                </c:pt>
              </c:numCache>
            </c:numRef>
          </c:val>
        </c:ser>
        <c:gapWidth val="150"/>
        <c:shape val="box"/>
        <c:axId val="70975413"/>
        <c:axId val="89768517"/>
        <c:axId val="0"/>
      </c:bar3DChart>
      <c:catAx>
        <c:axId val="7097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517"/>
        <c:crossesAt val="0"/>
        <c:auto val="1"/>
        <c:lblAlgn val="ctr"/>
        <c:lblOffset val="100"/>
        <c:noMultiLvlLbl val="0"/>
      </c:catAx>
      <c:valAx>
        <c:axId val="897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4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903614457831325</c:v>
                </c:pt>
                <c:pt idx="1">
                  <c:v>0.0963855421686747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80453958"/>
        <c:axId val="12003854"/>
        <c:axId val="0"/>
      </c:bar3DChart>
      <c:catAx>
        <c:axId val="8045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854"/>
        <c:crossesAt val="0"/>
        <c:auto val="1"/>
        <c:lblAlgn val="ctr"/>
        <c:lblOffset val="100"/>
        <c:noMultiLvlLbl val="0"/>
      </c:catAx>
      <c:valAx>
        <c:axId val="120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9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7176841"/>
        <c:axId val="83813249"/>
      </c:bar3DChart>
      <c:catAx>
        <c:axId val="6717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49"/>
        <c:crossesAt val="0"/>
        <c:auto val="1"/>
        <c:lblAlgn val="ctr"/>
        <c:lblOffset val="100"/>
        <c:noMultiLvlLbl val="0"/>
      </c:catAx>
      <c:valAx>
        <c:axId val="8381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8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469879518072289</c:v>
                </c:pt>
                <c:pt idx="1">
                  <c:v>0.433734939759036</c:v>
                </c:pt>
                <c:pt idx="2">
                  <c:v>0.0602409638554217</c:v>
                </c:pt>
                <c:pt idx="3">
                  <c:v>0.036144578313253</c:v>
                </c:pt>
              </c:numCache>
            </c:numRef>
          </c:val>
        </c:ser>
        <c:gapWidth val="150"/>
        <c:shape val="box"/>
        <c:axId val="26104379"/>
        <c:axId val="24852149"/>
        <c:axId val="0"/>
      </c:bar3DChart>
      <c:catAx>
        <c:axId val="2610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149"/>
        <c:crossesAt val="0"/>
        <c:auto val="1"/>
        <c:lblAlgn val="ctr"/>
        <c:lblOffset val="100"/>
        <c:noMultiLvlLbl val="0"/>
      </c:catAx>
      <c:valAx>
        <c:axId val="248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645161290322581</c:v>
                </c:pt>
                <c:pt idx="1">
                  <c:v>0.354838709677419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4400146"/>
        <c:axId val="54608921"/>
        <c:axId val="0"/>
      </c:bar3DChart>
      <c:catAx>
        <c:axId val="440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921"/>
        <c:crossesAt val="0"/>
        <c:auto val="1"/>
        <c:lblAlgn val="ctr"/>
        <c:lblOffset val="100"/>
        <c:noMultiLvlLbl val="0"/>
      </c:catAx>
      <c:valAx>
        <c:axId val="546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118279569892473</c:v>
                </c:pt>
                <c:pt idx="1">
                  <c:v>0.526881720430108</c:v>
                </c:pt>
                <c:pt idx="2">
                  <c:v>0.225806451612903</c:v>
                </c:pt>
                <c:pt idx="3">
                  <c:v>0.129032258064516</c:v>
                </c:pt>
              </c:numCache>
            </c:numRef>
          </c:val>
        </c:ser>
        <c:gapWidth val="150"/>
        <c:shape val="box"/>
        <c:axId val="66724870"/>
        <c:axId val="88765554"/>
        <c:axId val="0"/>
      </c:bar3DChart>
      <c:catAx>
        <c:axId val="6672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554"/>
        <c:crossesAt val="0"/>
        <c:auto val="1"/>
        <c:lblAlgn val="ctr"/>
        <c:lblOffset val="100"/>
        <c:noMultiLvlLbl val="0"/>
      </c:catAx>
      <c:valAx>
        <c:axId val="887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322817666321"/>
          <c:y val="0.0324633164524088"/>
          <c:w val="0.887588850730772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176056338028169</c:v>
                </c:pt>
                <c:pt idx="1">
                  <c:v>0.235915492957746</c:v>
                </c:pt>
                <c:pt idx="2">
                  <c:v>0.0633802816901408</c:v>
                </c:pt>
                <c:pt idx="3">
                  <c:v>0.0105633802816901</c:v>
                </c:pt>
                <c:pt idx="4">
                  <c:v>0.109154929577465</c:v>
                </c:pt>
                <c:pt idx="5">
                  <c:v>0.0598591549295775</c:v>
                </c:pt>
                <c:pt idx="6">
                  <c:v>0.0422535211267606</c:v>
                </c:pt>
                <c:pt idx="7">
                  <c:v>0.102112676056338</c:v>
                </c:pt>
                <c:pt idx="8">
                  <c:v>0.0457746478873239</c:v>
                </c:pt>
                <c:pt idx="9">
                  <c:v>0.158450704225352</c:v>
                </c:pt>
                <c:pt idx="10">
                  <c:v>0.0176056338028169</c:v>
                </c:pt>
                <c:pt idx="11">
                  <c:v>0.028169014084507</c:v>
                </c:pt>
                <c:pt idx="12">
                  <c:v>0.109154929577465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22522711"/>
        <c:axId val="6761733"/>
      </c:bar3DChart>
      <c:catAx>
        <c:axId val="2252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3"/>
        <c:crossesAt val="0"/>
        <c:auto val="1"/>
        <c:lblAlgn val="ctr"/>
        <c:lblOffset val="100"/>
        <c:noMultiLvlLbl val="0"/>
      </c:catAx>
      <c:valAx>
        <c:axId val="676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7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370737161569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15625</c:v>
                </c:pt>
                <c:pt idx="1">
                  <c:v>0.796875</c:v>
                </c:pt>
                <c:pt idx="2">
                  <c:v>0.046875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33954246"/>
        <c:axId val="21161257"/>
      </c:bar3DChart>
      <c:catAx>
        <c:axId val="3395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257"/>
        <c:crossesAt val="0"/>
        <c:auto val="1"/>
        <c:lblAlgn val="ctr"/>
        <c:lblOffset val="100"/>
        <c:noMultiLvlLbl val="0"/>
      </c:catAx>
      <c:valAx>
        <c:axId val="211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0739404"/>
        <c:axId val="310424"/>
      </c:bar3DChart>
      <c:catAx>
        <c:axId val="407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"/>
        <c:crossesAt val="0"/>
        <c:auto val="1"/>
        <c:lblAlgn val="ctr"/>
        <c:lblOffset val="100"/>
        <c:noMultiLvlLbl val="0"/>
      </c:catAx>
      <c:valAx>
        <c:axId val="3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10526315789474</c:v>
                </c:pt>
                <c:pt idx="1">
                  <c:v>0.592105263157895</c:v>
                </c:pt>
                <c:pt idx="2">
                  <c:v>0.197368421052632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87334704"/>
        <c:axId val="25126950"/>
      </c:bar3DChart>
      <c:catAx>
        <c:axId val="8733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950"/>
        <c:crossesAt val="0"/>
        <c:auto val="1"/>
        <c:lblAlgn val="ctr"/>
        <c:lblOffset val="100"/>
        <c:noMultiLvlLbl val="0"/>
      </c:catAx>
      <c:valAx>
        <c:axId val="2512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7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936936936936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rděj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05882352941176</c:v>
                </c:pt>
                <c:pt idx="1">
                  <c:v>0.123529411764706</c:v>
                </c:pt>
                <c:pt idx="2">
                  <c:v>0.452941176470588</c:v>
                </c:pt>
                <c:pt idx="3">
                  <c:v>0.105882352941176</c:v>
                </c:pt>
                <c:pt idx="4">
                  <c:v>0.0764705882352941</c:v>
                </c:pt>
                <c:pt idx="5">
                  <c:v>0.0117647058823529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014012"/>
        <c:axId val="45129763"/>
      </c:bar3DChart>
      <c:catAx>
        <c:axId val="601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763"/>
        <c:crossesAt val="0"/>
        <c:auto val="1"/>
        <c:lblAlgn val="ctr"/>
        <c:lblOffset val="100"/>
        <c:noMultiLvlLbl val="0"/>
      </c:catAx>
      <c:valAx>
        <c:axId val="451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06563706563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9400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14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4</xdr:col>
      <xdr:colOff>108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908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5</xdr:row>
      <xdr:rowOff>28440</xdr:rowOff>
    </xdr:from>
    <xdr:to>
      <xdr:col>7</xdr:col>
      <xdr:colOff>412920</xdr:colOff>
      <xdr:row>21</xdr:row>
      <xdr:rowOff>18720</xdr:rowOff>
    </xdr:to>
    <xdr:graphicFrame>
      <xdr:nvGraphicFramePr>
        <xdr:cNvPr id="11" name="Chart 3"/>
        <xdr:cNvGraphicFramePr/>
      </xdr:nvGraphicFramePr>
      <xdr:xfrm>
        <a:off x="2997720" y="838080"/>
        <a:ext cx="27867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0440</xdr:colOff>
      <xdr:row>5</xdr:row>
      <xdr:rowOff>9360</xdr:rowOff>
    </xdr:from>
    <xdr:to>
      <xdr:col>13</xdr:col>
      <xdr:colOff>90360</xdr:colOff>
      <xdr:row>21</xdr:row>
      <xdr:rowOff>9360</xdr:rowOff>
    </xdr:to>
    <xdr:graphicFrame>
      <xdr:nvGraphicFramePr>
        <xdr:cNvPr id="12" name="Chart 4"/>
        <xdr:cNvGraphicFramePr/>
      </xdr:nvGraphicFramePr>
      <xdr:xfrm>
        <a:off x="6115680" y="819000"/>
        <a:ext cx="29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16">
          <cell r="I16">
            <v>69</v>
          </cell>
        </row>
      </sheetData>
      <sheetData sheetId="1"/>
      <sheetData sheetId="2">
        <row r="106">
          <cell r="W106">
            <v>93</v>
          </cell>
          <cell r="X106">
            <v>93</v>
          </cell>
        </row>
        <row r="106">
          <cell r="Z106">
            <v>0.118279569892473</v>
          </cell>
        </row>
        <row r="107">
          <cell r="Z107">
            <v>0.526881720430108</v>
          </cell>
        </row>
        <row r="108">
          <cell r="Z108">
            <v>0.225806451612903</v>
          </cell>
        </row>
        <row r="109">
          <cell r="Z109">
            <v>0.129032258064516</v>
          </cell>
        </row>
        <row r="354">
          <cell r="S354">
            <v>0.637569060773481</v>
          </cell>
        </row>
      </sheetData>
      <sheetData sheetId="3">
        <row r="314">
          <cell r="AM314">
            <v>170</v>
          </cell>
        </row>
        <row r="314">
          <cell r="AO314">
            <v>0.205882352941176</v>
          </cell>
        </row>
        <row r="315">
          <cell r="AO315">
            <v>0.123529411764706</v>
          </cell>
        </row>
        <row r="316">
          <cell r="AO316">
            <v>0.452941176470588</v>
          </cell>
        </row>
        <row r="317">
          <cell r="AO317">
            <v>0.105882352941176</v>
          </cell>
        </row>
        <row r="318">
          <cell r="AO318">
            <v>0.0764705882352941</v>
          </cell>
        </row>
        <row r="319">
          <cell r="AO319">
            <v>0.0117647058823529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80">
          <cell r="U80">
            <v>91</v>
          </cell>
          <cell r="V80">
            <v>0.340659340659341</v>
          </cell>
        </row>
        <row r="81">
          <cell r="V81">
            <v>0.230769230769231</v>
          </cell>
        </row>
        <row r="82">
          <cell r="V82">
            <v>0.318681318681319</v>
          </cell>
        </row>
        <row r="83">
          <cell r="V83">
            <v>0.10989010989011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06">
          <cell r="X106">
            <v>83</v>
          </cell>
        </row>
        <row r="106">
          <cell r="Z106">
            <v>0.469879518072289</v>
          </cell>
        </row>
        <row r="107">
          <cell r="Z107">
            <v>0.433734939759036</v>
          </cell>
        </row>
        <row r="108">
          <cell r="Z108">
            <v>0.0602409638554217</v>
          </cell>
        </row>
        <row r="109">
          <cell r="Z109">
            <v>0.036144578313253</v>
          </cell>
        </row>
        <row r="354">
          <cell r="S354">
            <v>0.838479809976247</v>
          </cell>
        </row>
      </sheetData>
      <sheetData sheetId="6">
        <row r="80">
          <cell r="W80">
            <v>92</v>
          </cell>
          <cell r="X80">
            <v>0.315217391304348</v>
          </cell>
        </row>
        <row r="81">
          <cell r="X81">
            <v>0.16304347826087</v>
          </cell>
        </row>
        <row r="82">
          <cell r="X82">
            <v>0.521739130434783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06">
          <cell r="X106">
            <v>91</v>
          </cell>
        </row>
        <row r="106">
          <cell r="Z106">
            <v>0.395604395604396</v>
          </cell>
        </row>
        <row r="107">
          <cell r="Z107">
            <v>0.43956043956044</v>
          </cell>
        </row>
        <row r="108">
          <cell r="Z108">
            <v>0.0989010989010989</v>
          </cell>
        </row>
        <row r="109">
          <cell r="Z109">
            <v>0.0659340659340659</v>
          </cell>
        </row>
        <row r="354">
          <cell r="S354">
            <v>0.685456595264938</v>
          </cell>
        </row>
      </sheetData>
      <sheetData sheetId="8">
        <row r="80">
          <cell r="W80">
            <v>76</v>
          </cell>
          <cell r="X80">
            <v>0.210526315789474</v>
          </cell>
        </row>
        <row r="81">
          <cell r="X81">
            <v>0.592105263157895</v>
          </cell>
        </row>
        <row r="82">
          <cell r="X82">
            <v>0.197368421052632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80">
          <cell r="W80">
            <v>89</v>
          </cell>
          <cell r="X80">
            <v>0.292134831460674</v>
          </cell>
        </row>
        <row r="81">
          <cell r="X81">
            <v>0.561797752808989</v>
          </cell>
        </row>
        <row r="82">
          <cell r="X82">
            <v>0.146067415730337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81">
          <cell r="AW81">
            <v>62</v>
          </cell>
          <cell r="AX81">
            <v>0.25</v>
          </cell>
          <cell r="AY81">
            <v>0.222222222222222</v>
          </cell>
          <cell r="AZ81">
            <v>0.225806451612903</v>
          </cell>
        </row>
        <row r="82">
          <cell r="AX82">
            <v>0</v>
          </cell>
          <cell r="AY82">
            <v>0.037037037037037</v>
          </cell>
          <cell r="AZ82">
            <v>0.032258064516129</v>
          </cell>
        </row>
        <row r="83">
          <cell r="AX83">
            <v>0.75</v>
          </cell>
          <cell r="AY83">
            <v>0.740740740740741</v>
          </cell>
          <cell r="AZ83">
            <v>0.741935483870968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06">
          <cell r="V106">
            <v>49</v>
          </cell>
          <cell r="W106">
            <v>0.36734693877551</v>
          </cell>
        </row>
        <row r="107">
          <cell r="W107">
            <v>0.224489795918367</v>
          </cell>
        </row>
        <row r="108">
          <cell r="W108">
            <v>0.204081632653061</v>
          </cell>
        </row>
        <row r="109">
          <cell r="W109">
            <v>0.204081632653061</v>
          </cell>
        </row>
        <row r="110">
          <cell r="W110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06">
          <cell r="X106">
            <v>79</v>
          </cell>
        </row>
        <row r="106">
          <cell r="Z106">
            <v>0.164556962025316</v>
          </cell>
        </row>
        <row r="107">
          <cell r="Z107">
            <v>0.354430379746835</v>
          </cell>
        </row>
        <row r="108">
          <cell r="Z108">
            <v>0.354430379746835</v>
          </cell>
        </row>
        <row r="109">
          <cell r="Z109">
            <v>0.126582278481013</v>
          </cell>
        </row>
        <row r="354">
          <cell r="S354">
            <v>0.571601941747573</v>
          </cell>
        </row>
      </sheetData>
      <sheetData sheetId="13">
        <row r="145">
          <cell r="Y145">
            <v>64</v>
          </cell>
          <cell r="Z145">
            <v>0.15625</v>
          </cell>
        </row>
        <row r="146">
          <cell r="Z146">
            <v>0.796875</v>
          </cell>
        </row>
        <row r="147">
          <cell r="Z147">
            <v>0.046875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06">
          <cell r="W106">
            <v>79</v>
          </cell>
          <cell r="X106">
            <v>0.367088607594937</v>
          </cell>
        </row>
        <row r="107">
          <cell r="X107">
            <v>0.544303797468354</v>
          </cell>
        </row>
        <row r="108">
          <cell r="X108">
            <v>0.0506329113924051</v>
          </cell>
        </row>
        <row r="109">
          <cell r="X109">
            <v>0.0379746835443038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210">
          <cell r="AC210">
            <v>284</v>
          </cell>
          <cell r="AD210">
            <v>0.0176056338028169</v>
          </cell>
        </row>
        <row r="211">
          <cell r="AD211">
            <v>0.235915492957746</v>
          </cell>
        </row>
        <row r="212">
          <cell r="AD212">
            <v>0.0633802816901408</v>
          </cell>
        </row>
        <row r="213">
          <cell r="AD213">
            <v>0.0105633802816901</v>
          </cell>
        </row>
        <row r="214">
          <cell r="AD214">
            <v>0.109154929577465</v>
          </cell>
        </row>
        <row r="215">
          <cell r="AD215">
            <v>0.0598591549295775</v>
          </cell>
        </row>
        <row r="216">
          <cell r="AD216">
            <v>0.0422535211267606</v>
          </cell>
        </row>
        <row r="217">
          <cell r="AD217">
            <v>0.102112676056338</v>
          </cell>
        </row>
        <row r="218">
          <cell r="AD218">
            <v>0.0457746478873239</v>
          </cell>
        </row>
        <row r="219">
          <cell r="AD219">
            <v>0.158450704225352</v>
          </cell>
        </row>
        <row r="220">
          <cell r="AD220">
            <v>0.0176056338028169</v>
          </cell>
        </row>
        <row r="221">
          <cell r="AD221">
            <v>0.028169014084507</v>
          </cell>
        </row>
        <row r="222">
          <cell r="AD222">
            <v>0.109154929577465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06">
          <cell r="X106">
            <v>89</v>
          </cell>
        </row>
        <row r="106">
          <cell r="Z106">
            <v>0.157303370786517</v>
          </cell>
        </row>
        <row r="107">
          <cell r="Z107">
            <v>0.438202247191011</v>
          </cell>
        </row>
        <row r="108">
          <cell r="Z108">
            <v>0.314606741573034</v>
          </cell>
        </row>
        <row r="109">
          <cell r="Z109">
            <v>0.0898876404494382</v>
          </cell>
        </row>
        <row r="354">
          <cell r="S354">
            <v>0.580993520518359</v>
          </cell>
        </row>
      </sheetData>
      <sheetData sheetId="17">
        <row r="67">
          <cell r="U67">
            <v>86</v>
          </cell>
          <cell r="V67">
            <v>0.802325581395349</v>
          </cell>
        </row>
        <row r="68">
          <cell r="V68">
            <v>0.197674418604651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06">
          <cell r="X106">
            <v>85</v>
          </cell>
        </row>
        <row r="106">
          <cell r="Z106">
            <v>0.705882352941177</v>
          </cell>
        </row>
        <row r="107">
          <cell r="Z107">
            <v>0.282352941176471</v>
          </cell>
        </row>
        <row r="108">
          <cell r="Z108">
            <v>0.0117647058823529</v>
          </cell>
        </row>
        <row r="109">
          <cell r="Z109">
            <v>0</v>
          </cell>
        </row>
        <row r="354">
          <cell r="S354">
            <v>0.972322503008424</v>
          </cell>
        </row>
      </sheetData>
      <sheetData sheetId="19">
        <row r="106">
          <cell r="X106">
            <v>89</v>
          </cell>
        </row>
        <row r="106">
          <cell r="Z106">
            <v>0.235955056179775</v>
          </cell>
        </row>
        <row r="107">
          <cell r="Z107">
            <v>0.460674157303371</v>
          </cell>
        </row>
        <row r="108">
          <cell r="Z108">
            <v>0.269662921348315</v>
          </cell>
        </row>
        <row r="109">
          <cell r="Z109">
            <v>0.0337078651685393</v>
          </cell>
        </row>
        <row r="354">
          <cell r="S354">
            <v>0.652873563218391</v>
          </cell>
        </row>
      </sheetData>
      <sheetData sheetId="20">
        <row r="106">
          <cell r="X106">
            <v>88</v>
          </cell>
        </row>
        <row r="106">
          <cell r="Z106">
            <v>0.375</v>
          </cell>
        </row>
        <row r="107">
          <cell r="Z107">
            <v>0.431818181818182</v>
          </cell>
        </row>
        <row r="108">
          <cell r="Z108">
            <v>0.147727272727273</v>
          </cell>
        </row>
        <row r="109">
          <cell r="Z109">
            <v>0.0454545454545455</v>
          </cell>
        </row>
        <row r="354">
          <cell r="S354">
            <v>0.783018867924528</v>
          </cell>
        </row>
      </sheetData>
      <sheetData sheetId="21">
        <row r="106">
          <cell r="X106">
            <v>83</v>
          </cell>
        </row>
        <row r="106">
          <cell r="Z106">
            <v>0.843373493975904</v>
          </cell>
        </row>
        <row r="107">
          <cell r="Z107">
            <v>0.156626506024096</v>
          </cell>
        </row>
        <row r="108">
          <cell r="Z108">
            <v>0</v>
          </cell>
        </row>
        <row r="109">
          <cell r="Z109">
            <v>0</v>
          </cell>
        </row>
        <row r="354">
          <cell r="S354">
            <v>0.940318302387268</v>
          </cell>
        </row>
      </sheetData>
      <sheetData sheetId="22">
        <row r="106">
          <cell r="X106">
            <v>50</v>
          </cell>
        </row>
        <row r="106">
          <cell r="Z106">
            <v>0.62</v>
          </cell>
        </row>
        <row r="107">
          <cell r="Z107">
            <v>0.28</v>
          </cell>
        </row>
        <row r="108">
          <cell r="Z108">
            <v>0.06</v>
          </cell>
        </row>
        <row r="109">
          <cell r="Z109">
            <v>0.04</v>
          </cell>
        </row>
        <row r="354">
          <cell r="S354">
            <v>0.860730593607306</v>
          </cell>
        </row>
      </sheetData>
      <sheetData sheetId="23">
        <row r="106">
          <cell r="X106">
            <v>78</v>
          </cell>
        </row>
        <row r="106">
          <cell r="Z106">
            <v>0.871794871794872</v>
          </cell>
        </row>
        <row r="107">
          <cell r="Z107">
            <v>0.128205128205128</v>
          </cell>
        </row>
        <row r="108">
          <cell r="Z108">
            <v>0</v>
          </cell>
        </row>
        <row r="109">
          <cell r="Z109">
            <v>0</v>
          </cell>
        </row>
        <row r="354">
          <cell r="S354">
            <v>0.917867435158501</v>
          </cell>
        </row>
      </sheetData>
      <sheetData sheetId="24">
        <row r="106">
          <cell r="X106">
            <v>51</v>
          </cell>
        </row>
        <row r="106">
          <cell r="Z106">
            <v>0.647058823529412</v>
          </cell>
        </row>
        <row r="107">
          <cell r="Z107">
            <v>0.254901960784314</v>
          </cell>
        </row>
        <row r="108">
          <cell r="Z108">
            <v>0.0392156862745098</v>
          </cell>
        </row>
        <row r="109">
          <cell r="Z109">
            <v>0.0588235294117647</v>
          </cell>
        </row>
        <row r="354">
          <cell r="S354">
            <v>0.929203539823009</v>
          </cell>
        </row>
      </sheetData>
      <sheetData sheetId="25">
        <row r="106">
          <cell r="X106">
            <v>92</v>
          </cell>
        </row>
        <row r="106">
          <cell r="Z106">
            <v>0.173913043478261</v>
          </cell>
        </row>
        <row r="107">
          <cell r="Z107">
            <v>0.445652173913043</v>
          </cell>
        </row>
        <row r="108">
          <cell r="Z108">
            <v>0.206521739130435</v>
          </cell>
        </row>
        <row r="109">
          <cell r="Z109">
            <v>0.173913043478261</v>
          </cell>
        </row>
        <row r="354">
          <cell r="S354">
            <v>0.388392857142857</v>
          </cell>
        </row>
      </sheetData>
      <sheetData sheetId="26">
        <row r="106">
          <cell r="X106">
            <v>91</v>
          </cell>
        </row>
        <row r="106">
          <cell r="Z106">
            <v>0.186813186813187</v>
          </cell>
        </row>
        <row r="107">
          <cell r="Z107">
            <v>0.351648351648352</v>
          </cell>
        </row>
        <row r="108">
          <cell r="Z108">
            <v>0.252747252747253</v>
          </cell>
        </row>
        <row r="109">
          <cell r="Z109">
            <v>0.208791208791209</v>
          </cell>
        </row>
        <row r="354">
          <cell r="S354">
            <v>0.423825887743414</v>
          </cell>
        </row>
      </sheetData>
      <sheetData sheetId="27">
        <row r="106">
          <cell r="X106">
            <v>86</v>
          </cell>
        </row>
        <row r="106">
          <cell r="Z106">
            <v>0.151162790697674</v>
          </cell>
        </row>
        <row r="107">
          <cell r="Z107">
            <v>0.302325581395349</v>
          </cell>
        </row>
        <row r="108">
          <cell r="Z108">
            <v>0.325581395348837</v>
          </cell>
        </row>
        <row r="109">
          <cell r="Z109">
            <v>0.22093023255814</v>
          </cell>
        </row>
        <row r="354">
          <cell r="S354">
            <v>0.321261682242991</v>
          </cell>
        </row>
      </sheetData>
      <sheetData sheetId="28">
        <row r="16">
          <cell r="G16">
            <v>1</v>
          </cell>
        </row>
      </sheetData>
      <sheetData sheetId="29">
        <row r="106">
          <cell r="X106">
            <v>21</v>
          </cell>
        </row>
        <row r="106">
          <cell r="Z106">
            <v>0.142857142857143</v>
          </cell>
        </row>
        <row r="107">
          <cell r="Z107">
            <v>0</v>
          </cell>
        </row>
        <row r="108">
          <cell r="Z108">
            <v>0.428571428571429</v>
          </cell>
        </row>
        <row r="109">
          <cell r="Z109">
            <v>0.428571428571429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U$80</f>
        <v>9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rdějovice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V$80</f>
        <v>0.340659340659341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V$81</f>
        <v>0.230769230769231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V$82</f>
        <v>0.318681318681319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V$83</f>
        <v>0.10989010989011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M$314</f>
        <v>170</v>
      </c>
    </row>
    <row r="22" customFormat="false" ht="12.75" hidden="false" customHeight="false" outlineLevel="0" collapsed="false">
      <c r="B22" s="8"/>
      <c r="C22" s="9"/>
      <c r="D22" s="10" t="str">
        <f aca="false">h!A11</f>
        <v>Hrdějovice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O$314</f>
        <v>0.205882352941176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O$315</f>
        <v>0.123529411764706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O$316</f>
        <v>0.452941176470588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O$317</f>
        <v>0.105882352941176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O$318</f>
        <v>0.0764705882352941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O$319</f>
        <v>0.0117647058823529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X$106</f>
        <v>21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Z$106</f>
        <v>0.142857142857143</v>
      </c>
      <c r="I19" s="6" t="s">
        <v>48</v>
      </c>
      <c r="J19" s="6"/>
      <c r="K19" s="6"/>
      <c r="L19" s="6"/>
      <c r="M19" s="20" t="n">
        <f aca="false">SUM(C19:C20)</f>
        <v>0.142857142857143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Z$107</f>
        <v>0</v>
      </c>
      <c r="I20" s="6" t="s">
        <v>50</v>
      </c>
      <c r="J20" s="6"/>
      <c r="K20" s="6"/>
      <c r="L20" s="6"/>
      <c r="M20" s="20" t="n">
        <f aca="false">SUM(C21:C22)</f>
        <v>0.857142857142857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Z$108</f>
        <v>0.428571428571429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Z$109</f>
        <v>0.428571428571429</v>
      </c>
    </row>
    <row r="23" customFormat="false" ht="13.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1" t="s">
        <v>53</v>
      </c>
      <c r="C24" s="22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X$106</f>
        <v>8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Z$106</f>
        <v>0.151162790697674</v>
      </c>
      <c r="I25" s="6" t="s">
        <v>48</v>
      </c>
      <c r="J25" s="6"/>
      <c r="K25" s="6"/>
      <c r="L25" s="6"/>
      <c r="M25" s="20" t="n">
        <f aca="false">SUM(C25:C26)</f>
        <v>0.45348837209302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Z$107</f>
        <v>0.302325581395349</v>
      </c>
      <c r="I26" s="6" t="s">
        <v>50</v>
      </c>
      <c r="J26" s="6"/>
      <c r="K26" s="6"/>
      <c r="L26" s="6"/>
      <c r="M26" s="20" t="n">
        <f aca="false">SUM(C27:C28)</f>
        <v>0.54651162790697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Z$108</f>
        <v>0.325581395348837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Z$109</f>
        <v>0.2209302325581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X$106</f>
        <v>9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Z$106</f>
        <v>0.186813186813187</v>
      </c>
      <c r="I25" s="6" t="s">
        <v>48</v>
      </c>
      <c r="J25" s="6"/>
      <c r="K25" s="6"/>
      <c r="L25" s="6"/>
      <c r="M25" s="20" t="n">
        <f aca="false">SUM(C25:C26)</f>
        <v>0.53846153846153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Z$107</f>
        <v>0.351648351648352</v>
      </c>
      <c r="I26" s="6" t="s">
        <v>50</v>
      </c>
      <c r="J26" s="6"/>
      <c r="K26" s="6"/>
      <c r="L26" s="6"/>
      <c r="M26" s="20" t="n">
        <f aca="false">SUM(C27:C28)</f>
        <v>0.46153846153846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Z$108</f>
        <v>0.252747252747253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Z$109</f>
        <v>0.20879120879120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X$106</f>
        <v>92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Z$106</f>
        <v>0.173913043478261</v>
      </c>
      <c r="I25" s="6" t="s">
        <v>48</v>
      </c>
      <c r="J25" s="6"/>
      <c r="K25" s="6"/>
      <c r="L25" s="6"/>
      <c r="M25" s="20" t="n">
        <f aca="false">SUM(C25:C26)</f>
        <v>0.61956521739130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Z$107</f>
        <v>0.445652173913043</v>
      </c>
      <c r="I26" s="6" t="s">
        <v>50</v>
      </c>
      <c r="J26" s="6"/>
      <c r="K26" s="6"/>
      <c r="L26" s="6"/>
      <c r="M26" s="20" t="n">
        <f aca="false">SUM(C27:C28)</f>
        <v>0.38043478260869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Z$108</f>
        <v>0.206521739130435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Z$109</f>
        <v>0.17391304347826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X$106</f>
        <v>5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Z$106</f>
        <v>0.647058823529412</v>
      </c>
      <c r="I25" s="6" t="s">
        <v>48</v>
      </c>
      <c r="J25" s="6"/>
      <c r="K25" s="6"/>
      <c r="L25" s="6"/>
      <c r="M25" s="20" t="n">
        <f aca="false">SUM(C25:C26)</f>
        <v>0.90196078431372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Z$107</f>
        <v>0.254901960784314</v>
      </c>
      <c r="I26" s="6" t="s">
        <v>50</v>
      </c>
      <c r="J26" s="6"/>
      <c r="K26" s="6"/>
      <c r="L26" s="6"/>
      <c r="M26" s="20" t="n">
        <f aca="false">SUM(C27:C28)</f>
        <v>0.098039215686274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Z$108</f>
        <v>0.0392156862745098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Z$109</f>
        <v>0.058823529411764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X$106</f>
        <v>7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Z$106</f>
        <v>0.871794871794872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Z$107</f>
        <v>0.128205128205128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Z$108</f>
        <v>0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Z$10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X$106</f>
        <v>5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Z$106</f>
        <v>0.62</v>
      </c>
      <c r="I25" s="6" t="s">
        <v>48</v>
      </c>
      <c r="J25" s="6"/>
      <c r="K25" s="6"/>
      <c r="L25" s="6"/>
      <c r="M25" s="20" t="n">
        <f aca="false">SUM(C25:C26)</f>
        <v>0.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Z$107</f>
        <v>0.28</v>
      </c>
      <c r="I26" s="6" t="s">
        <v>50</v>
      </c>
      <c r="J26" s="6"/>
      <c r="K26" s="6"/>
      <c r="L26" s="6"/>
      <c r="M26" s="20" t="n">
        <f aca="false">SUM(C27:C28)</f>
        <v>0.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Z$108</f>
        <v>0.06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Z$109</f>
        <v>0.0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X$106</f>
        <v>8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Z$106</f>
        <v>0.843373493975904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Z$107</f>
        <v>0.156626506024096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Z$108</f>
        <v>0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Z$10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X$106</f>
        <v>8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Z$106</f>
        <v>0.375</v>
      </c>
      <c r="I25" s="6" t="s">
        <v>48</v>
      </c>
      <c r="J25" s="6"/>
      <c r="K25" s="6"/>
      <c r="L25" s="6"/>
      <c r="M25" s="20" t="n">
        <f aca="false">SUM(C25:C26)</f>
        <v>0.80681818181818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Z$107</f>
        <v>0.431818181818182</v>
      </c>
      <c r="I26" s="6" t="s">
        <v>50</v>
      </c>
      <c r="J26" s="6"/>
      <c r="K26" s="6"/>
      <c r="L26" s="6"/>
      <c r="M26" s="20" t="n">
        <f aca="false">SUM(C27:C28)</f>
        <v>0.19318181818181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Z$108</f>
        <v>0.147727272727273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Z$109</f>
        <v>0.045454545454545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W$106</f>
        <v>7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rdějovice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X$106</f>
        <v>0.367088607594937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X$107</f>
        <v>0.544303797468354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X$108</f>
        <v>0.0506329113924051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X$109</f>
        <v>0.0379746835443038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X$106</f>
        <v>8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Z$106</f>
        <v>0.235955056179775</v>
      </c>
      <c r="I25" s="6" t="s">
        <v>48</v>
      </c>
      <c r="J25" s="6"/>
      <c r="K25" s="6"/>
      <c r="L25" s="6"/>
      <c r="M25" s="20" t="n">
        <f aca="false">SUM(C25:C26)</f>
        <v>0.69662921348314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Z$107</f>
        <v>0.460674157303371</v>
      </c>
      <c r="I26" s="6" t="s">
        <v>50</v>
      </c>
      <c r="J26" s="6"/>
      <c r="K26" s="6"/>
      <c r="L26" s="6"/>
      <c r="M26" s="20" t="n">
        <f aca="false">SUM(C27:C28)</f>
        <v>0.30337078651685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Z$108</f>
        <v>0.269662921348315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Z$109</f>
        <v>0.033707865168539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X$106</f>
        <v>8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Z$106</f>
        <v>0.705882352941177</v>
      </c>
      <c r="I25" s="6" t="s">
        <v>48</v>
      </c>
      <c r="J25" s="6"/>
      <c r="K25" s="6"/>
      <c r="L25" s="6"/>
      <c r="M25" s="20" t="n">
        <f aca="false">SUM(C25:C26)</f>
        <v>0.98823529411764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Z$107</f>
        <v>0.282352941176471</v>
      </c>
      <c r="I26" s="6" t="s">
        <v>50</v>
      </c>
      <c r="J26" s="6"/>
      <c r="K26" s="6"/>
      <c r="L26" s="6"/>
      <c r="M26" s="20" t="n">
        <f aca="false">SUM(C27:C28)</f>
        <v>0.011764705882352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Z$108</f>
        <v>0.0117647058823529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Z$109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X$106</f>
        <v>8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Z$106</f>
        <v>0.157303370786517</v>
      </c>
      <c r="I25" s="6" t="s">
        <v>48</v>
      </c>
      <c r="J25" s="6"/>
      <c r="K25" s="6"/>
      <c r="L25" s="6"/>
      <c r="M25" s="20" t="n">
        <f aca="false">SUM(C25:C26)</f>
        <v>0.59550561797752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Z$107</f>
        <v>0.438202247191011</v>
      </c>
      <c r="I26" s="6" t="s">
        <v>50</v>
      </c>
      <c r="J26" s="6"/>
      <c r="K26" s="6"/>
      <c r="L26" s="6"/>
      <c r="M26" s="20" t="n">
        <f aca="false">SUM(C27:C28)</f>
        <v>0.40449438202247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Z$108</f>
        <v>0.314606741573034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Z$109</f>
        <v>0.089887640449438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X$106</f>
        <v>7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Z$106</f>
        <v>0.164556962025316</v>
      </c>
      <c r="I25" s="6" t="s">
        <v>48</v>
      </c>
      <c r="J25" s="6"/>
      <c r="K25" s="6"/>
      <c r="L25" s="6"/>
      <c r="M25" s="20" t="n">
        <f aca="false">SUM(C25:C26)</f>
        <v>0.51898734177215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Z$107</f>
        <v>0.354430379746835</v>
      </c>
      <c r="I26" s="6" t="s">
        <v>50</v>
      </c>
      <c r="J26" s="6"/>
      <c r="K26" s="6"/>
      <c r="L26" s="6"/>
      <c r="M26" s="20" t="n">
        <f aca="false">SUM(C27:C28)</f>
        <v>0.48101265822784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Z$108</f>
        <v>0.354430379746835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Z$109</f>
        <v>0.12658227848101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X$106</f>
        <v>9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Z$106</f>
        <v>0.395604395604396</v>
      </c>
      <c r="I25" s="6" t="s">
        <v>48</v>
      </c>
      <c r="J25" s="6"/>
      <c r="K25" s="6"/>
      <c r="L25" s="6"/>
      <c r="M25" s="20" t="n">
        <f aca="false">SUM(C25:C26)</f>
        <v>0.83516483516483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Z$107</f>
        <v>0.43956043956044</v>
      </c>
      <c r="I26" s="6" t="s">
        <v>50</v>
      </c>
      <c r="J26" s="6"/>
      <c r="K26" s="6"/>
      <c r="L26" s="6"/>
      <c r="M26" s="20" t="n">
        <f aca="false">SUM(C27:C28)</f>
        <v>0.16483516483516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Z$108</f>
        <v>0.0989010989010989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Z$109</f>
        <v>0.065934065934065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X$106</f>
        <v>8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Z$106</f>
        <v>0.469879518072289</v>
      </c>
      <c r="I25" s="6" t="s">
        <v>48</v>
      </c>
      <c r="J25" s="6"/>
      <c r="K25" s="6"/>
      <c r="L25" s="6"/>
      <c r="M25" s="20" t="n">
        <f aca="false">SUM(C25:C26)</f>
        <v>0.90361445783132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Z$107</f>
        <v>0.433734939759036</v>
      </c>
      <c r="I26" s="6" t="s">
        <v>50</v>
      </c>
      <c r="J26" s="6"/>
      <c r="K26" s="6"/>
      <c r="L26" s="6"/>
      <c r="M26" s="20" t="n">
        <f aca="false">SUM(C27:C28)</f>
        <v>0.096385542168674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Z$108</f>
        <v>0.0602409638554217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Z$109</f>
        <v>0.03614457831325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W$106</f>
        <v>93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3" t="s">
        <v>54</v>
      </c>
      <c r="I4" s="23"/>
      <c r="J4" s="23"/>
      <c r="K4" s="24" t="n">
        <f aca="false">[1]19b!$G$16</f>
        <v>1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3"/>
      <c r="I5" s="23"/>
      <c r="J5" s="23"/>
      <c r="K5" s="24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25"/>
      <c r="B7" s="25"/>
    </row>
    <row r="8" customFormat="false" ht="12.75" hidden="false" customHeight="false" outlineLevel="0" collapsed="false">
      <c r="A8" s="26" t="s">
        <v>55</v>
      </c>
      <c r="B8" s="25"/>
    </row>
    <row r="9" customFormat="false" ht="12.75" hidden="false" customHeight="false" outlineLevel="0" collapsed="false">
      <c r="A9" s="26"/>
      <c r="B9" s="25"/>
    </row>
    <row r="10" customFormat="false" ht="12.75" hidden="false" customHeight="false" outlineLevel="0" collapsed="false">
      <c r="A10" s="26"/>
      <c r="B10" s="25"/>
    </row>
    <row r="11" customFormat="false" ht="12.75" hidden="false" customHeight="false" outlineLevel="0" collapsed="false">
      <c r="A11" s="26"/>
      <c r="B11" s="25"/>
    </row>
    <row r="12" customFormat="false" ht="12.75" hidden="false" customHeight="false" outlineLevel="0" collapsed="false">
      <c r="A12" s="26"/>
      <c r="B12" s="25"/>
    </row>
    <row r="13" customFormat="false" ht="12.75" hidden="false" customHeight="false" outlineLevel="0" collapsed="false">
      <c r="A13" s="26"/>
      <c r="B13" s="25"/>
    </row>
    <row r="14" customFormat="false" ht="12.75" hidden="false" customHeight="false" outlineLevel="0" collapsed="false">
      <c r="A14" s="26"/>
      <c r="B14" s="25"/>
    </row>
    <row r="15" customFormat="false" ht="12.75" hidden="false" customHeight="false" outlineLevel="0" collapsed="false">
      <c r="A15" s="26"/>
      <c r="B15" s="25"/>
    </row>
    <row r="16" customFormat="false" ht="12.75" hidden="false" customHeight="false" outlineLevel="0" collapsed="false">
      <c r="A16" s="26"/>
      <c r="B16" s="25"/>
    </row>
    <row r="17" customFormat="false" ht="12.75" hidden="false" customHeight="false" outlineLevel="0" collapsed="false">
      <c r="A17" s="26"/>
      <c r="B17" s="25"/>
    </row>
    <row r="18" customFormat="false" ht="12.75" hidden="false" customHeight="false" outlineLevel="0" collapsed="false">
      <c r="A18" s="26"/>
      <c r="B18" s="25"/>
    </row>
    <row r="19" customFormat="false" ht="12.75" hidden="false" customHeight="false" outlineLevel="0" collapsed="false">
      <c r="A19" s="26"/>
      <c r="B19" s="25"/>
    </row>
    <row r="20" customFormat="false" ht="12.75" hidden="false" customHeight="false" outlineLevel="0" collapsed="false">
      <c r="A20" s="26"/>
      <c r="B20" s="25"/>
    </row>
    <row r="21" customFormat="false" ht="12.75" hidden="false" customHeight="false" outlineLevel="0" collapsed="false">
      <c r="A21" s="26"/>
      <c r="B21" s="25"/>
    </row>
    <row r="22" customFormat="false" ht="12.75" hidden="false" customHeight="false" outlineLevel="0" collapsed="false">
      <c r="A22" s="26"/>
      <c r="B22" s="25"/>
    </row>
    <row r="23" customFormat="false" ht="12.75" hidden="false" customHeight="false" outlineLevel="0" collapsed="false">
      <c r="A23" s="26"/>
      <c r="B23" s="25"/>
    </row>
    <row r="24" customFormat="false" ht="12.75" hidden="false" customHeight="false" outlineLevel="0" collapsed="false">
      <c r="A24" s="26"/>
      <c r="B24" s="25"/>
    </row>
    <row r="25" customFormat="false" ht="12.75" hidden="false" customHeight="false" outlineLevel="0" collapsed="false">
      <c r="A25" s="26"/>
      <c r="B25" s="25"/>
    </row>
    <row r="26" customFormat="false" ht="12.75" hidden="false" customHeight="false" outlineLevel="0" collapsed="false">
      <c r="A26" s="26"/>
      <c r="B26" s="25"/>
    </row>
    <row r="27" customFormat="false" ht="12.75" hidden="false" customHeight="false" outlineLevel="0" collapsed="false">
      <c r="A27" s="26"/>
      <c r="B27" s="25"/>
    </row>
    <row r="28" customFormat="false" ht="12.75" hidden="false" customHeight="false" outlineLevel="0" collapsed="false">
      <c r="A28" s="26"/>
      <c r="B28" s="25"/>
    </row>
    <row r="29" customFormat="false" ht="12.75" hidden="false" customHeight="false" outlineLevel="0" collapsed="false">
      <c r="A29" s="26"/>
      <c r="B29" s="25"/>
    </row>
    <row r="30" customFormat="false" ht="12.75" hidden="false" customHeight="false" outlineLevel="0" collapsed="false">
      <c r="A30" s="26"/>
      <c r="B30" s="25"/>
    </row>
    <row r="31" customFormat="false" ht="12.75" hidden="false" customHeight="false" outlineLevel="0" collapsed="false">
      <c r="A31" s="26"/>
      <c r="B31" s="25"/>
    </row>
    <row r="32" customFormat="false" ht="12.75" hidden="false" customHeight="false" outlineLevel="0" collapsed="false">
      <c r="A32" s="26"/>
      <c r="B32" s="25"/>
    </row>
    <row r="33" customFormat="false" ht="12.75" hidden="false" customHeight="false" outlineLevel="0" collapsed="false">
      <c r="A33" s="26"/>
      <c r="B33" s="25"/>
    </row>
    <row r="34" customFormat="false" ht="12.75" hidden="false" customHeight="false" outlineLevel="0" collapsed="false">
      <c r="A34" s="26"/>
      <c r="B34" s="25"/>
    </row>
    <row r="35" customFormat="false" ht="12.75" hidden="false" customHeight="false" outlineLevel="0" collapsed="false">
      <c r="A35" s="26"/>
      <c r="B35" s="25"/>
    </row>
    <row r="36" customFormat="false" ht="12.75" hidden="false" customHeight="false" outlineLevel="0" collapsed="false">
      <c r="A36" s="26"/>
      <c r="B36" s="25"/>
    </row>
    <row r="37" customFormat="false" ht="12.75" hidden="false" customHeight="false" outlineLevel="0" collapsed="false">
      <c r="A37" s="26"/>
      <c r="B37" s="25"/>
    </row>
    <row r="38" customFormat="false" ht="12.75" hidden="false" customHeight="false" outlineLevel="0" collapsed="false">
      <c r="A38" s="26"/>
      <c r="B38" s="25"/>
    </row>
    <row r="39" customFormat="false" ht="12.75" hidden="false" customHeight="false" outlineLevel="0" collapsed="false">
      <c r="A39" s="26"/>
      <c r="B39" s="25"/>
    </row>
    <row r="40" customFormat="false" ht="12.75" hidden="false" customHeight="false" outlineLevel="0" collapsed="false">
      <c r="A40" s="26"/>
      <c r="B40" s="25"/>
    </row>
    <row r="41" customFormat="false" ht="12.75" hidden="false" customHeight="false" outlineLevel="0" collapsed="false">
      <c r="A41" s="26"/>
      <c r="B41" s="25"/>
    </row>
    <row r="42" customFormat="false" ht="12.75" hidden="false" customHeight="false" outlineLevel="0" collapsed="false">
      <c r="A42" s="26"/>
      <c r="B42" s="25"/>
    </row>
    <row r="43" customFormat="false" ht="12.75" hidden="false" customHeight="false" outlineLevel="0" collapsed="false">
      <c r="A43" s="26"/>
      <c r="B43" s="25"/>
    </row>
    <row r="44" customFormat="false" ht="12.75" hidden="false" customHeight="false" outlineLevel="0" collapsed="false">
      <c r="A44" s="25"/>
      <c r="B44" s="25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X$106</f>
        <v>9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Z$106</f>
        <v>0.118279569892473</v>
      </c>
      <c r="I25" s="6" t="s">
        <v>48</v>
      </c>
      <c r="J25" s="6"/>
      <c r="K25" s="6"/>
      <c r="L25" s="6"/>
      <c r="M25" s="20" t="n">
        <f aca="false">SUM(C25:C26)</f>
        <v>0.64516129032258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Z$107</f>
        <v>0.526881720430108</v>
      </c>
      <c r="I26" s="6" t="s">
        <v>50</v>
      </c>
      <c r="J26" s="6"/>
      <c r="K26" s="6"/>
      <c r="L26" s="6"/>
      <c r="M26" s="20" t="n">
        <f aca="false">SUM(C27:C28)</f>
        <v>0.354838709677419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Z$108</f>
        <v>0.225806451612903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Z$109</f>
        <v>0.12903225806451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  <c r="R1" s="8"/>
      <c r="S1" s="9"/>
      <c r="T1" s="10" t="str">
        <f aca="false">h!A11</f>
        <v>Hrdějovice</v>
      </c>
      <c r="U1" s="10" t="s">
        <v>2</v>
      </c>
    </row>
    <row r="2" customFormat="false" ht="12.75" hidden="false" customHeight="false" outlineLevel="0" collapsed="false">
      <c r="R2" s="11" t="s">
        <v>56</v>
      </c>
      <c r="S2" s="11"/>
      <c r="T2" s="12" t="n">
        <f aca="false">'[1]10'!$AD$210</f>
        <v>0.0176056338028169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  <c r="R3" s="11" t="s">
        <v>57</v>
      </c>
      <c r="S3" s="11"/>
      <c r="T3" s="12" t="n">
        <f aca="false">'[1]10'!$AD$211</f>
        <v>0.235915492957746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AC$210</f>
        <v>284</v>
      </c>
      <c r="R4" s="11" t="s">
        <v>58</v>
      </c>
      <c r="T4" s="12" t="n">
        <f aca="false">'[1]10'!$AD$212</f>
        <v>0.0633802816901408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9</v>
      </c>
      <c r="S5" s="11"/>
      <c r="T5" s="12" t="n">
        <f aca="false">'[1]10'!$AD$213</f>
        <v>0.0105633802816901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0</v>
      </c>
      <c r="S6" s="11"/>
      <c r="T6" s="12" t="n">
        <f aca="false">'[1]10'!$AD$214</f>
        <v>0.109154929577465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1</v>
      </c>
      <c r="S7" s="11"/>
      <c r="T7" s="12" t="n">
        <f aca="false">'[1]10'!$AD$215</f>
        <v>0.0598591549295775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2</v>
      </c>
      <c r="S8" s="11"/>
      <c r="T8" s="12" t="n">
        <f aca="false">'[1]10'!$AD$216</f>
        <v>0.0422535211267606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3</v>
      </c>
      <c r="T9" s="12" t="n">
        <f aca="false">'[1]10'!$AD$217</f>
        <v>0.102112676056338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4</v>
      </c>
      <c r="T10" s="12" t="n">
        <f aca="false">'[1]10'!$AD$218</f>
        <v>0.0457746478873239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5</v>
      </c>
      <c r="S11" s="11"/>
      <c r="T11" s="12" t="n">
        <f aca="false">'[1]10'!$AD$219</f>
        <v>0.158450704225352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6</v>
      </c>
      <c r="T12" s="12" t="n">
        <f aca="false">'[1]10'!$AD$220</f>
        <v>0.0176056338028169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7</v>
      </c>
      <c r="T13" s="12" t="n">
        <f aca="false">'[1]10'!$AD$221</f>
        <v>0.028169014084507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8</v>
      </c>
      <c r="S14" s="11"/>
      <c r="T14" s="12" t="n">
        <f aca="false">'[1]10'!$AD$222</f>
        <v>0.109154929577465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7"/>
      <c r="U16" s="27"/>
    </row>
    <row r="17" customFormat="false" ht="12.75" hidden="false" customHeight="false" outlineLevel="0" collapsed="false">
      <c r="T17" s="28"/>
      <c r="U17" s="28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7"/>
      <c r="U19" s="27"/>
    </row>
    <row r="20" customFormat="false" ht="12.75" hidden="false" customHeight="false" outlineLevel="0" collapsed="false">
      <c r="T20" s="28"/>
      <c r="U20" s="28"/>
    </row>
    <row r="21" customFormat="false" ht="12.75" hidden="false" customHeight="false" outlineLevel="0" collapsed="false">
      <c r="S21" s="29"/>
    </row>
    <row r="22" customFormat="false" ht="12.75" hidden="false" customHeight="false" outlineLevel="0" collapsed="false">
      <c r="S22" s="29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29"/>
    </row>
    <row r="24" customFormat="false" ht="12.75" hidden="false" customHeight="false" outlineLevel="0" collapsed="false">
      <c r="A24" s="11" t="s">
        <v>56</v>
      </c>
      <c r="B24" s="11"/>
      <c r="C24" s="12" t="n">
        <f aca="false">T2</f>
        <v>0.0176056338028169</v>
      </c>
      <c r="E24" s="11" t="s">
        <v>57</v>
      </c>
      <c r="F24" s="11"/>
      <c r="G24" s="11"/>
      <c r="H24" s="12" t="n">
        <f aca="false">T3</f>
        <v>0.235915492957746</v>
      </c>
      <c r="J24" s="11" t="s">
        <v>61</v>
      </c>
      <c r="K24" s="11"/>
      <c r="L24" s="11"/>
      <c r="M24" s="12" t="n">
        <f aca="false">T7</f>
        <v>0.0598591549295775</v>
      </c>
      <c r="N24" s="7"/>
    </row>
    <row r="25" customFormat="false" ht="12.75" hidden="false" customHeight="true" outlineLevel="0" collapsed="false">
      <c r="A25" s="11" t="s">
        <v>59</v>
      </c>
      <c r="B25" s="11"/>
      <c r="C25" s="12" t="n">
        <f aca="false">T5</f>
        <v>0.0105633802816901</v>
      </c>
      <c r="E25" s="11" t="s">
        <v>60</v>
      </c>
      <c r="F25" s="11"/>
      <c r="G25" s="11"/>
      <c r="H25" s="12" t="n">
        <f aca="false">T6</f>
        <v>0.109154929577465</v>
      </c>
      <c r="J25" s="30" t="s">
        <v>69</v>
      </c>
      <c r="K25" s="30"/>
      <c r="L25" s="30"/>
      <c r="M25" s="31" t="n">
        <f aca="false">T10</f>
        <v>0.0457746478873239</v>
      </c>
      <c r="N25" s="7"/>
      <c r="S25" s="29"/>
    </row>
    <row r="26" customFormat="false" ht="12.75" hidden="false" customHeight="false" outlineLevel="0" collapsed="false">
      <c r="A26" s="11" t="s">
        <v>62</v>
      </c>
      <c r="B26" s="11"/>
      <c r="C26" s="12" t="n">
        <f aca="false">T8</f>
        <v>0.0422535211267606</v>
      </c>
      <c r="E26" s="11" t="s">
        <v>70</v>
      </c>
      <c r="F26" s="11"/>
      <c r="G26" s="11"/>
      <c r="H26" s="12" t="n">
        <f aca="false">T9</f>
        <v>0.102112676056338</v>
      </c>
      <c r="J26" s="30"/>
      <c r="K26" s="30"/>
      <c r="L26" s="30"/>
      <c r="M26" s="31"/>
      <c r="N26" s="7"/>
      <c r="S26" s="29"/>
    </row>
    <row r="27" customFormat="false" ht="12.75" hidden="false" customHeight="true" outlineLevel="0" collapsed="false">
      <c r="A27" s="11" t="s">
        <v>65</v>
      </c>
      <c r="B27" s="11"/>
      <c r="C27" s="12" t="n">
        <f aca="false">T11</f>
        <v>0.158450704225352</v>
      </c>
      <c r="E27" s="11" t="s">
        <v>71</v>
      </c>
      <c r="F27" s="11"/>
      <c r="G27" s="11"/>
      <c r="H27" s="12" t="n">
        <f aca="false">T12</f>
        <v>0.0176056338028169</v>
      </c>
      <c r="J27" s="30" t="s">
        <v>72</v>
      </c>
      <c r="K27" s="30"/>
      <c r="L27" s="30"/>
      <c r="M27" s="31" t="n">
        <f aca="false">T13</f>
        <v>0.028169014084507</v>
      </c>
      <c r="N27" s="7"/>
    </row>
    <row r="28" customFormat="false" ht="12.75" hidden="false" customHeight="false" outlineLevel="0" collapsed="false">
      <c r="A28" s="11" t="s">
        <v>68</v>
      </c>
      <c r="B28" s="11"/>
      <c r="C28" s="12" t="n">
        <f aca="false">T14</f>
        <v>0.109154929577465</v>
      </c>
      <c r="E28" s="11" t="s">
        <v>58</v>
      </c>
      <c r="F28" s="11"/>
      <c r="G28" s="11"/>
      <c r="H28" s="12" t="n">
        <f aca="false">T4</f>
        <v>0.0633802816901408</v>
      </c>
      <c r="J28" s="30"/>
      <c r="K28" s="30"/>
      <c r="L28" s="30"/>
      <c r="M28" s="31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2" t="n">
        <f aca="false">'[1]1'!$W$106</f>
        <v>93</v>
      </c>
    </row>
    <row r="4" customFormat="false" ht="12.75" hidden="false" customHeight="true" outlineLevel="0" collapsed="false">
      <c r="A4" s="3"/>
      <c r="B4" s="3"/>
      <c r="C4" s="23" t="s">
        <v>54</v>
      </c>
      <c r="D4" s="33" t="n">
        <f aca="false">'[1]20'!$I$16</f>
        <v>69</v>
      </c>
    </row>
    <row r="5" customFormat="false" ht="12.75" hidden="false" customHeight="false" outlineLevel="0" collapsed="false">
      <c r="A5" s="34"/>
      <c r="B5" s="34"/>
      <c r="C5" s="23"/>
      <c r="D5" s="33"/>
    </row>
    <row r="6" customFormat="false" ht="12.75" hidden="false" customHeight="false" outlineLevel="0" collapsed="false">
      <c r="A6" s="1"/>
      <c r="B6" s="1"/>
      <c r="C6" s="1"/>
      <c r="D6" s="1"/>
      <c r="E6" s="35"/>
    </row>
    <row r="7" customFormat="false" ht="25.5" hidden="false" customHeight="false" outlineLevel="0" collapsed="false">
      <c r="A7" s="36" t="s">
        <v>73</v>
      </c>
      <c r="B7" s="37" t="s">
        <v>74</v>
      </c>
      <c r="C7" s="37" t="s">
        <v>75</v>
      </c>
      <c r="D7" s="37" t="s">
        <v>76</v>
      </c>
    </row>
    <row r="8" customFormat="false" ht="38.25" hidden="false" customHeight="false" outlineLevel="0" collapsed="false">
      <c r="A8" s="38" t="s">
        <v>77</v>
      </c>
      <c r="B8" s="38" t="s">
        <v>78</v>
      </c>
      <c r="C8" s="38" t="s">
        <v>79</v>
      </c>
      <c r="D8" s="38"/>
    </row>
    <row r="9" customFormat="false" ht="12.75" hidden="false" customHeight="false" outlineLevel="0" collapsed="false">
      <c r="A9" s="38" t="s">
        <v>77</v>
      </c>
      <c r="B9" s="38" t="s">
        <v>80</v>
      </c>
      <c r="C9" s="38" t="s">
        <v>81</v>
      </c>
      <c r="D9" s="38" t="s">
        <v>82</v>
      </c>
    </row>
    <row r="10" customFormat="false" ht="25.5" hidden="false" customHeight="false" outlineLevel="0" collapsed="false">
      <c r="A10" s="38" t="s">
        <v>77</v>
      </c>
      <c r="B10" s="38" t="s">
        <v>83</v>
      </c>
      <c r="C10" s="38"/>
      <c r="D10" s="38"/>
    </row>
    <row r="11" customFormat="false" ht="25.5" hidden="false" customHeight="false" outlineLevel="0" collapsed="false">
      <c r="A11" s="38" t="s">
        <v>77</v>
      </c>
      <c r="B11" s="38" t="s">
        <v>84</v>
      </c>
      <c r="C11" s="38" t="s">
        <v>85</v>
      </c>
      <c r="D11" s="38" t="s">
        <v>86</v>
      </c>
    </row>
    <row r="12" customFormat="false" ht="12.75" hidden="false" customHeight="false" outlineLevel="0" collapsed="false">
      <c r="A12" s="38" t="s">
        <v>77</v>
      </c>
      <c r="B12" s="38" t="s">
        <v>87</v>
      </c>
      <c r="C12" s="38" t="s">
        <v>88</v>
      </c>
      <c r="D12" s="38" t="s">
        <v>89</v>
      </c>
    </row>
    <row r="13" customFormat="false" ht="25.5" hidden="false" customHeight="false" outlineLevel="0" collapsed="false">
      <c r="A13" s="38" t="s">
        <v>77</v>
      </c>
      <c r="B13" s="38" t="s">
        <v>90</v>
      </c>
      <c r="C13" s="38" t="s">
        <v>91</v>
      </c>
      <c r="D13" s="38" t="s">
        <v>92</v>
      </c>
    </row>
    <row r="14" customFormat="false" ht="63.75" hidden="false" customHeight="false" outlineLevel="0" collapsed="false">
      <c r="A14" s="38" t="s">
        <v>77</v>
      </c>
      <c r="B14" s="38"/>
      <c r="C14" s="38" t="s">
        <v>93</v>
      </c>
      <c r="D14" s="38"/>
    </row>
    <row r="15" customFormat="false" ht="25.5" hidden="false" customHeight="false" outlineLevel="0" collapsed="false">
      <c r="A15" s="38" t="s">
        <v>77</v>
      </c>
      <c r="B15" s="38" t="s">
        <v>94</v>
      </c>
      <c r="C15" s="38" t="s">
        <v>91</v>
      </c>
      <c r="D15" s="38" t="s">
        <v>92</v>
      </c>
    </row>
    <row r="16" customFormat="false" ht="25.5" hidden="false" customHeight="false" outlineLevel="0" collapsed="false">
      <c r="A16" s="38" t="s">
        <v>77</v>
      </c>
      <c r="B16" s="38" t="s">
        <v>95</v>
      </c>
      <c r="C16" s="38" t="s">
        <v>96</v>
      </c>
      <c r="D16" s="38" t="s">
        <v>97</v>
      </c>
    </row>
    <row r="17" customFormat="false" ht="25.5" hidden="false" customHeight="false" outlineLevel="0" collapsed="false">
      <c r="A17" s="38" t="s">
        <v>77</v>
      </c>
      <c r="B17" s="38" t="s">
        <v>98</v>
      </c>
      <c r="C17" s="38" t="s">
        <v>99</v>
      </c>
      <c r="D17" s="38" t="s">
        <v>100</v>
      </c>
    </row>
    <row r="18" customFormat="false" ht="12.75" hidden="false" customHeight="false" outlineLevel="0" collapsed="false">
      <c r="A18" s="38" t="s">
        <v>77</v>
      </c>
      <c r="B18" s="38"/>
      <c r="C18" s="38" t="s">
        <v>101</v>
      </c>
      <c r="D18" s="38"/>
    </row>
    <row r="19" customFormat="false" ht="12.75" hidden="false" customHeight="false" outlineLevel="0" collapsed="false">
      <c r="A19" s="38" t="s">
        <v>77</v>
      </c>
      <c r="B19" s="38" t="s">
        <v>102</v>
      </c>
      <c r="C19" s="38" t="s">
        <v>103</v>
      </c>
      <c r="D19" s="38" t="s">
        <v>104</v>
      </c>
    </row>
    <row r="20" customFormat="false" ht="38.25" hidden="false" customHeight="false" outlineLevel="0" collapsed="false">
      <c r="A20" s="38" t="s">
        <v>77</v>
      </c>
      <c r="B20" s="38" t="s">
        <v>105</v>
      </c>
      <c r="C20" s="38" t="s">
        <v>106</v>
      </c>
      <c r="D20" s="38" t="s">
        <v>107</v>
      </c>
    </row>
    <row r="21" customFormat="false" ht="25.5" hidden="false" customHeight="false" outlineLevel="0" collapsed="false">
      <c r="A21" s="38" t="s">
        <v>77</v>
      </c>
      <c r="B21" s="38"/>
      <c r="C21" s="38" t="s">
        <v>108</v>
      </c>
      <c r="D21" s="38" t="s">
        <v>109</v>
      </c>
    </row>
    <row r="22" customFormat="false" ht="38.25" hidden="false" customHeight="false" outlineLevel="0" collapsed="false">
      <c r="A22" s="38" t="s">
        <v>77</v>
      </c>
      <c r="B22" s="38" t="s">
        <v>110</v>
      </c>
      <c r="C22" s="38" t="s">
        <v>111</v>
      </c>
      <c r="D22" s="38" t="s">
        <v>112</v>
      </c>
    </row>
    <row r="23" customFormat="false" ht="25.5" hidden="false" customHeight="false" outlineLevel="0" collapsed="false">
      <c r="A23" s="38" t="s">
        <v>77</v>
      </c>
      <c r="B23" s="38" t="s">
        <v>113</v>
      </c>
      <c r="C23" s="38" t="s">
        <v>114</v>
      </c>
      <c r="D23" s="38"/>
    </row>
    <row r="24" customFormat="false" ht="25.5" hidden="false" customHeight="false" outlineLevel="0" collapsed="false">
      <c r="A24" s="38" t="s">
        <v>77</v>
      </c>
      <c r="B24" s="38" t="s">
        <v>115</v>
      </c>
      <c r="C24" s="38"/>
      <c r="D24" s="38"/>
    </row>
    <row r="25" customFormat="false" ht="25.5" hidden="false" customHeight="false" outlineLevel="0" collapsed="false">
      <c r="A25" s="38" t="s">
        <v>77</v>
      </c>
      <c r="B25" s="38"/>
      <c r="C25" s="38" t="s">
        <v>116</v>
      </c>
      <c r="D25" s="38"/>
    </row>
    <row r="26" customFormat="false" ht="12.75" hidden="false" customHeight="false" outlineLevel="0" collapsed="false">
      <c r="A26" s="38" t="s">
        <v>77</v>
      </c>
      <c r="B26" s="38" t="s">
        <v>117</v>
      </c>
      <c r="C26" s="38"/>
      <c r="D26" s="38"/>
    </row>
    <row r="27" customFormat="false" ht="25.5" hidden="false" customHeight="false" outlineLevel="0" collapsed="false">
      <c r="A27" s="38" t="s">
        <v>77</v>
      </c>
      <c r="B27" s="38" t="s">
        <v>118</v>
      </c>
      <c r="C27" s="38" t="s">
        <v>119</v>
      </c>
      <c r="D27" s="38" t="s">
        <v>120</v>
      </c>
    </row>
    <row r="28" customFormat="false" ht="25.5" hidden="false" customHeight="false" outlineLevel="0" collapsed="false">
      <c r="A28" s="38" t="s">
        <v>77</v>
      </c>
      <c r="B28" s="38" t="s">
        <v>121</v>
      </c>
      <c r="C28" s="38" t="s">
        <v>122</v>
      </c>
      <c r="D28" s="38" t="s">
        <v>123</v>
      </c>
    </row>
    <row r="29" customFormat="false" ht="25.5" hidden="false" customHeight="false" outlineLevel="0" collapsed="false">
      <c r="A29" s="38" t="s">
        <v>77</v>
      </c>
      <c r="B29" s="38" t="s">
        <v>124</v>
      </c>
      <c r="C29" s="38"/>
      <c r="D29" s="38"/>
    </row>
    <row r="30" customFormat="false" ht="12.75" hidden="false" customHeight="false" outlineLevel="0" collapsed="false">
      <c r="A30" s="38" t="s">
        <v>77</v>
      </c>
      <c r="B30" s="38"/>
      <c r="C30" s="38"/>
      <c r="D30" s="38" t="s">
        <v>125</v>
      </c>
    </row>
    <row r="31" customFormat="false" ht="38.25" hidden="false" customHeight="false" outlineLevel="0" collapsed="false">
      <c r="A31" s="38" t="s">
        <v>77</v>
      </c>
      <c r="B31" s="38" t="s">
        <v>126</v>
      </c>
      <c r="C31" s="38" t="s">
        <v>127</v>
      </c>
      <c r="D31" s="38"/>
    </row>
    <row r="32" customFormat="false" ht="25.5" hidden="false" customHeight="false" outlineLevel="0" collapsed="false">
      <c r="A32" s="38" t="s">
        <v>77</v>
      </c>
      <c r="B32" s="38" t="s">
        <v>128</v>
      </c>
      <c r="C32" s="38" t="s">
        <v>129</v>
      </c>
      <c r="D32" s="38" t="s">
        <v>130</v>
      </c>
    </row>
    <row r="33" customFormat="false" ht="12.75" hidden="false" customHeight="false" outlineLevel="0" collapsed="false">
      <c r="A33" s="38" t="s">
        <v>77</v>
      </c>
      <c r="B33" s="38" t="s">
        <v>131</v>
      </c>
      <c r="C33" s="38"/>
      <c r="D33" s="38"/>
    </row>
    <row r="34" customFormat="false" ht="12.75" hidden="false" customHeight="false" outlineLevel="0" collapsed="false">
      <c r="A34" s="38" t="s">
        <v>77</v>
      </c>
      <c r="B34" s="38" t="s">
        <v>78</v>
      </c>
      <c r="C34" s="38" t="s">
        <v>132</v>
      </c>
      <c r="D34" s="38"/>
    </row>
    <row r="35" customFormat="false" ht="25.5" hidden="false" customHeight="false" outlineLevel="0" collapsed="false">
      <c r="A35" s="38" t="s">
        <v>77</v>
      </c>
      <c r="B35" s="38" t="s">
        <v>133</v>
      </c>
      <c r="C35" s="38" t="s">
        <v>134</v>
      </c>
      <c r="D35" s="38"/>
    </row>
    <row r="36" customFormat="false" ht="12.75" hidden="false" customHeight="false" outlineLevel="0" collapsed="false">
      <c r="A36" s="38" t="s">
        <v>77</v>
      </c>
      <c r="B36" s="38" t="s">
        <v>135</v>
      </c>
      <c r="C36" s="38" t="s">
        <v>136</v>
      </c>
      <c r="D36" s="38" t="s">
        <v>137</v>
      </c>
    </row>
    <row r="37" customFormat="false" ht="25.5" hidden="false" customHeight="false" outlineLevel="0" collapsed="false">
      <c r="A37" s="38" t="s">
        <v>77</v>
      </c>
      <c r="B37" s="38" t="s">
        <v>138</v>
      </c>
      <c r="C37" s="38" t="s">
        <v>139</v>
      </c>
      <c r="D37" s="38" t="s">
        <v>140</v>
      </c>
    </row>
    <row r="38" customFormat="false" ht="25.5" hidden="false" customHeight="false" outlineLevel="0" collapsed="false">
      <c r="A38" s="38" t="s">
        <v>77</v>
      </c>
      <c r="B38" s="38"/>
      <c r="C38" s="38" t="s">
        <v>141</v>
      </c>
      <c r="D38" s="38" t="s">
        <v>142</v>
      </c>
    </row>
    <row r="39" customFormat="false" ht="25.5" hidden="false" customHeight="false" outlineLevel="0" collapsed="false">
      <c r="A39" s="38" t="s">
        <v>77</v>
      </c>
      <c r="B39" s="38" t="s">
        <v>143</v>
      </c>
      <c r="C39" s="38"/>
      <c r="D39" s="38" t="s">
        <v>144</v>
      </c>
    </row>
    <row r="40" customFormat="false" ht="12.75" hidden="false" customHeight="false" outlineLevel="0" collapsed="false">
      <c r="A40" s="38" t="s">
        <v>77</v>
      </c>
      <c r="B40" s="38" t="s">
        <v>145</v>
      </c>
      <c r="C40" s="38" t="s">
        <v>146</v>
      </c>
      <c r="D40" s="38"/>
    </row>
    <row r="41" customFormat="false" ht="12.75" hidden="false" customHeight="false" outlineLevel="0" collapsed="false">
      <c r="A41" s="38" t="s">
        <v>77</v>
      </c>
      <c r="B41" s="38" t="s">
        <v>147</v>
      </c>
      <c r="C41" s="38"/>
      <c r="D41" s="38"/>
    </row>
    <row r="42" customFormat="false" ht="25.5" hidden="false" customHeight="false" outlineLevel="0" collapsed="false">
      <c r="A42" s="38" t="s">
        <v>77</v>
      </c>
      <c r="B42" s="38"/>
      <c r="C42" s="38" t="s">
        <v>148</v>
      </c>
      <c r="D42" s="38"/>
    </row>
    <row r="43" customFormat="false" ht="38.25" hidden="false" customHeight="false" outlineLevel="0" collapsed="false">
      <c r="A43" s="38" t="s">
        <v>77</v>
      </c>
      <c r="B43" s="38" t="s">
        <v>149</v>
      </c>
      <c r="C43" s="38" t="s">
        <v>150</v>
      </c>
      <c r="D43" s="38" t="s">
        <v>151</v>
      </c>
    </row>
    <row r="44" customFormat="false" ht="12.75" hidden="false" customHeight="false" outlineLevel="0" collapsed="false">
      <c r="A44" s="38" t="s">
        <v>77</v>
      </c>
      <c r="B44" s="38" t="s">
        <v>95</v>
      </c>
      <c r="C44" s="38"/>
      <c r="D44" s="38"/>
    </row>
    <row r="45" customFormat="false" ht="25.5" hidden="false" customHeight="false" outlineLevel="0" collapsed="false">
      <c r="A45" s="38" t="s">
        <v>77</v>
      </c>
      <c r="B45" s="38" t="s">
        <v>95</v>
      </c>
      <c r="C45" s="38" t="s">
        <v>152</v>
      </c>
      <c r="D45" s="38"/>
    </row>
    <row r="46" customFormat="false" ht="25.5" hidden="false" customHeight="false" outlineLevel="0" collapsed="false">
      <c r="A46" s="38" t="s">
        <v>77</v>
      </c>
      <c r="B46" s="38" t="s">
        <v>153</v>
      </c>
      <c r="C46" s="38" t="s">
        <v>154</v>
      </c>
      <c r="D46" s="38"/>
    </row>
    <row r="47" customFormat="false" ht="12.75" hidden="false" customHeight="false" outlineLevel="0" collapsed="false">
      <c r="A47" s="38" t="s">
        <v>77</v>
      </c>
      <c r="B47" s="38"/>
      <c r="C47" s="38" t="s">
        <v>155</v>
      </c>
      <c r="D47" s="38"/>
    </row>
    <row r="48" customFormat="false" ht="25.5" hidden="false" customHeight="false" outlineLevel="0" collapsed="false">
      <c r="A48" s="38" t="s">
        <v>77</v>
      </c>
      <c r="B48" s="38" t="s">
        <v>156</v>
      </c>
      <c r="C48" s="38" t="s">
        <v>157</v>
      </c>
      <c r="D48" s="38"/>
    </row>
    <row r="49" customFormat="false" ht="25.5" hidden="false" customHeight="false" outlineLevel="0" collapsed="false">
      <c r="A49" s="38" t="s">
        <v>77</v>
      </c>
      <c r="B49" s="38" t="s">
        <v>158</v>
      </c>
      <c r="C49" s="38" t="s">
        <v>159</v>
      </c>
      <c r="D49" s="38"/>
    </row>
    <row r="50" customFormat="false" ht="12.75" hidden="false" customHeight="false" outlineLevel="0" collapsed="false">
      <c r="A50" s="38" t="s">
        <v>77</v>
      </c>
      <c r="B50" s="38"/>
      <c r="C50" s="38" t="s">
        <v>160</v>
      </c>
      <c r="D50" s="38" t="s">
        <v>161</v>
      </c>
    </row>
    <row r="51" customFormat="false" ht="12.75" hidden="false" customHeight="false" outlineLevel="0" collapsed="false">
      <c r="A51" s="38" t="s">
        <v>77</v>
      </c>
      <c r="B51" s="38" t="s">
        <v>162</v>
      </c>
      <c r="C51" s="38"/>
      <c r="D51" s="38" t="s">
        <v>163</v>
      </c>
    </row>
    <row r="52" customFormat="false" ht="25.5" hidden="false" customHeight="false" outlineLevel="0" collapsed="false">
      <c r="A52" s="38" t="s">
        <v>77</v>
      </c>
      <c r="B52" s="38"/>
      <c r="C52" s="38" t="s">
        <v>164</v>
      </c>
      <c r="D52" s="38" t="s">
        <v>165</v>
      </c>
    </row>
    <row r="53" customFormat="false" ht="12.75" hidden="false" customHeight="false" outlineLevel="0" collapsed="false">
      <c r="A53" s="38" t="s">
        <v>77</v>
      </c>
      <c r="B53" s="38" t="s">
        <v>166</v>
      </c>
      <c r="C53" s="38" t="s">
        <v>167</v>
      </c>
      <c r="D53" s="38" t="s">
        <v>168</v>
      </c>
    </row>
    <row r="54" customFormat="false" ht="12.75" hidden="false" customHeight="false" outlineLevel="0" collapsed="false">
      <c r="A54" s="38" t="s">
        <v>77</v>
      </c>
      <c r="B54" s="38" t="s">
        <v>169</v>
      </c>
      <c r="C54" s="38"/>
      <c r="D54" s="38" t="s">
        <v>170</v>
      </c>
    </row>
    <row r="55" customFormat="false" ht="12.75" hidden="false" customHeight="false" outlineLevel="0" collapsed="false">
      <c r="A55" s="38" t="s">
        <v>77</v>
      </c>
      <c r="B55" s="38" t="s">
        <v>171</v>
      </c>
      <c r="C55" s="38" t="s">
        <v>172</v>
      </c>
      <c r="D55" s="38" t="s">
        <v>173</v>
      </c>
    </row>
    <row r="56" customFormat="false" ht="25.5" hidden="false" customHeight="false" outlineLevel="0" collapsed="false">
      <c r="A56" s="38" t="s">
        <v>77</v>
      </c>
      <c r="B56" s="38"/>
      <c r="C56" s="38" t="s">
        <v>174</v>
      </c>
      <c r="D56" s="38" t="s">
        <v>175</v>
      </c>
    </row>
    <row r="57" customFormat="false" ht="25.5" hidden="false" customHeight="false" outlineLevel="0" collapsed="false">
      <c r="A57" s="38" t="s">
        <v>77</v>
      </c>
      <c r="B57" s="38" t="s">
        <v>176</v>
      </c>
      <c r="C57" s="38" t="s">
        <v>177</v>
      </c>
      <c r="D57" s="38" t="s">
        <v>178</v>
      </c>
    </row>
    <row r="58" customFormat="false" ht="25.5" hidden="false" customHeight="false" outlineLevel="0" collapsed="false">
      <c r="A58" s="38" t="s">
        <v>77</v>
      </c>
      <c r="B58" s="38" t="s">
        <v>179</v>
      </c>
      <c r="C58" s="38"/>
      <c r="D58" s="38" t="s">
        <v>180</v>
      </c>
    </row>
    <row r="59" customFormat="false" ht="12.75" hidden="false" customHeight="false" outlineLevel="0" collapsed="false">
      <c r="A59" s="38" t="s">
        <v>77</v>
      </c>
      <c r="B59" s="38"/>
      <c r="C59" s="38" t="s">
        <v>181</v>
      </c>
      <c r="D59" s="38"/>
    </row>
    <row r="60" customFormat="false" ht="38.25" hidden="false" customHeight="false" outlineLevel="0" collapsed="false">
      <c r="A60" s="38" t="s">
        <v>77</v>
      </c>
      <c r="B60" s="38" t="s">
        <v>182</v>
      </c>
      <c r="C60" s="38" t="s">
        <v>183</v>
      </c>
      <c r="D60" s="38" t="s">
        <v>184</v>
      </c>
    </row>
    <row r="61" customFormat="false" ht="25.5" hidden="false" customHeight="false" outlineLevel="0" collapsed="false">
      <c r="A61" s="38" t="s">
        <v>77</v>
      </c>
      <c r="B61" s="38"/>
      <c r="C61" s="38" t="s">
        <v>185</v>
      </c>
      <c r="D61" s="38" t="s">
        <v>186</v>
      </c>
    </row>
    <row r="62" customFormat="false" ht="12.75" hidden="false" customHeight="false" outlineLevel="0" collapsed="false">
      <c r="A62" s="38" t="s">
        <v>77</v>
      </c>
      <c r="B62" s="38" t="s">
        <v>187</v>
      </c>
      <c r="C62" s="38"/>
      <c r="D62" s="38" t="s">
        <v>188</v>
      </c>
    </row>
    <row r="63" customFormat="false" ht="25.5" hidden="false" customHeight="false" outlineLevel="0" collapsed="false">
      <c r="A63" s="38" t="s">
        <v>77</v>
      </c>
      <c r="B63" s="38" t="s">
        <v>189</v>
      </c>
      <c r="C63" s="38" t="s">
        <v>190</v>
      </c>
      <c r="D63" s="38" t="s">
        <v>191</v>
      </c>
    </row>
    <row r="64" customFormat="false" ht="12.75" hidden="false" customHeight="false" outlineLevel="0" collapsed="false">
      <c r="A64" s="38" t="s">
        <v>77</v>
      </c>
      <c r="B64" s="38" t="s">
        <v>192</v>
      </c>
      <c r="C64" s="38" t="s">
        <v>193</v>
      </c>
      <c r="D64" s="38" t="s">
        <v>194</v>
      </c>
    </row>
    <row r="65" customFormat="false" ht="12.75" hidden="false" customHeight="false" outlineLevel="0" collapsed="false">
      <c r="A65" s="38" t="s">
        <v>77</v>
      </c>
      <c r="B65" s="38" t="s">
        <v>195</v>
      </c>
      <c r="C65" s="38" t="s">
        <v>196</v>
      </c>
      <c r="D65" s="38" t="s">
        <v>197</v>
      </c>
    </row>
    <row r="66" customFormat="false" ht="12.75" hidden="false" customHeight="false" outlineLevel="0" collapsed="false">
      <c r="A66" s="38" t="s">
        <v>77</v>
      </c>
      <c r="B66" s="38"/>
      <c r="C66" s="38"/>
      <c r="D66" s="38" t="s">
        <v>198</v>
      </c>
    </row>
    <row r="67" customFormat="false" ht="12.75" hidden="false" customHeight="false" outlineLevel="0" collapsed="false">
      <c r="A67" s="38" t="s">
        <v>77</v>
      </c>
      <c r="B67" s="38" t="s">
        <v>199</v>
      </c>
      <c r="C67" s="38" t="s">
        <v>200</v>
      </c>
      <c r="D67" s="38" t="s">
        <v>201</v>
      </c>
    </row>
    <row r="68" customFormat="false" ht="12.75" hidden="false" customHeight="false" outlineLevel="0" collapsed="false">
      <c r="A68" s="38" t="s">
        <v>77</v>
      </c>
      <c r="B68" s="38"/>
      <c r="C68" s="38"/>
      <c r="D68" s="38" t="s">
        <v>202</v>
      </c>
    </row>
    <row r="69" customFormat="false" ht="12.75" hidden="false" customHeight="false" outlineLevel="0" collapsed="false">
      <c r="A69" s="38" t="s">
        <v>77</v>
      </c>
      <c r="B69" s="38" t="s">
        <v>95</v>
      </c>
      <c r="C69" s="38"/>
      <c r="D69" s="38" t="s">
        <v>194</v>
      </c>
    </row>
    <row r="70" customFormat="false" ht="12.75" hidden="false" customHeight="false" outlineLevel="0" collapsed="false">
      <c r="A70" s="38" t="s">
        <v>77</v>
      </c>
      <c r="B70" s="38"/>
      <c r="C70" s="38"/>
      <c r="D70" s="38" t="s">
        <v>191</v>
      </c>
    </row>
    <row r="71" customFormat="false" ht="12.75" hidden="false" customHeight="false" outlineLevel="0" collapsed="false">
      <c r="A71" s="38" t="s">
        <v>77</v>
      </c>
      <c r="B71" s="38" t="s">
        <v>203</v>
      </c>
      <c r="C71" s="38"/>
      <c r="D71" s="38"/>
    </row>
    <row r="72" customFormat="false" ht="25.5" hidden="false" customHeight="false" outlineLevel="0" collapsed="false">
      <c r="A72" s="38" t="s">
        <v>204</v>
      </c>
      <c r="B72" s="38" t="s">
        <v>205</v>
      </c>
      <c r="C72" s="38" t="s">
        <v>206</v>
      </c>
      <c r="D72" s="38" t="s">
        <v>207</v>
      </c>
    </row>
    <row r="73" customFormat="false" ht="25.5" hidden="false" customHeight="false" outlineLevel="0" collapsed="false">
      <c r="A73" s="38" t="s">
        <v>204</v>
      </c>
      <c r="B73" s="38"/>
      <c r="C73" s="38" t="s">
        <v>208</v>
      </c>
      <c r="D73" s="38"/>
    </row>
    <row r="74" customFormat="false" ht="12.75" hidden="false" customHeight="false" outlineLevel="0" collapsed="false">
      <c r="A74" s="38" t="s">
        <v>204</v>
      </c>
      <c r="B74" s="38"/>
      <c r="C74" s="38"/>
      <c r="D74" s="38" t="s">
        <v>209</v>
      </c>
    </row>
    <row r="75" customFormat="false" ht="12.75" hidden="false" customHeight="false" outlineLevel="0" collapsed="false">
      <c r="A75" s="38" t="s">
        <v>204</v>
      </c>
      <c r="B75" s="38" t="s">
        <v>210</v>
      </c>
      <c r="C75" s="38" t="s">
        <v>211</v>
      </c>
      <c r="D75" s="38" t="s">
        <v>212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Y$145</f>
        <v>6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Hrdějovice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Z$145</f>
        <v>0.15625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Z$146</f>
        <v>0.796875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Z$147</f>
        <v>0.046875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9" width="9.14"/>
  </cols>
  <sheetData>
    <row r="6" customFormat="false" ht="12.75" hidden="false" customHeight="false" outlineLevel="0" collapsed="false">
      <c r="A6" s="39" t="s">
        <v>213</v>
      </c>
    </row>
    <row r="7" customFormat="false" ht="12.75" hidden="false" customHeight="false" outlineLevel="0" collapsed="false">
      <c r="A7" s="39" t="s">
        <v>214</v>
      </c>
    </row>
    <row r="11" customFormat="false" ht="15.75" hidden="false" customHeight="false" outlineLevel="0" collapsed="false">
      <c r="A11" s="40" t="s">
        <v>77</v>
      </c>
      <c r="B11" s="40"/>
      <c r="C11" s="41"/>
      <c r="D11" s="41"/>
      <c r="E11" s="41"/>
      <c r="H11" s="42" t="s">
        <v>215</v>
      </c>
    </row>
    <row r="13" customFormat="false" ht="12.75" hidden="false" customHeight="false" outlineLevel="0" collapsed="false">
      <c r="A13" s="43" t="s">
        <v>216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3" t="s">
        <v>217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3" t="s">
        <v>21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12.75" hidden="false" customHeight="false" outlineLevel="0" collapsed="false">
      <c r="A16" s="43" t="s">
        <v>219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3" t="s">
        <v>22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3" t="s">
        <v>221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3" t="s">
        <v>222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43" t="s">
        <v>22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3" t="s">
        <v>224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2.75" hidden="false" customHeight="false" outlineLevel="0" collapsed="false">
      <c r="A22" s="43" t="s">
        <v>225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3" t="s">
        <v>22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2.75" hidden="false" customHeight="false" outlineLevel="0" collapsed="false">
      <c r="A24" s="43" t="s">
        <v>227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3" t="s">
        <v>228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false" outlineLevel="0" collapsed="false">
      <c r="A26" s="43" t="s">
        <v>229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3" t="s">
        <v>23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false" outlineLevel="0" collapsed="false">
      <c r="A28" s="43" t="s">
        <v>231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2.75" hidden="false" customHeight="false" outlineLevel="0" collapsed="false">
      <c r="A29" s="43" t="s">
        <v>23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false" outlineLevel="0" collapsed="false">
      <c r="A30" s="43" t="s">
        <v>233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2.75" hidden="false" customHeight="false" outlineLevel="0" collapsed="false">
      <c r="A31" s="43" t="s">
        <v>234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false" outlineLevel="0" collapsed="false">
      <c r="A32" s="43" t="s">
        <v>23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false" outlineLevel="0" collapsed="false">
      <c r="A33" s="43" t="s">
        <v>236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A34" s="43" t="s">
        <v>237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2.75" hidden="false" customHeight="false" outlineLevel="0" collapsed="false">
      <c r="A35" s="43" t="s">
        <v>238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2.75" hidden="false" customHeight="false" outlineLevel="0" collapsed="false">
      <c r="A36" s="43" t="s">
        <v>23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.75" hidden="false" customHeight="false" outlineLevel="0" collapsed="false">
      <c r="A37" s="43" t="s">
        <v>240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3" t="s">
        <v>24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.75" hidden="false" customHeight="fals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customFormat="false" ht="12.75" hidden="false" customHeight="false" outlineLevel="0" collapsed="false">
      <c r="A40" s="43" t="s">
        <v>243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</row>
    <row r="41" customFormat="false" ht="12.75" hidden="false" customHeight="false" outlineLevel="0" collapsed="false">
      <c r="A41" s="43" t="s">
        <v>244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</sheetData>
  <mergeCells count="30">
    <mergeCell ref="A11:B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W$80</f>
        <v>7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rdějovice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X$80</f>
        <v>0.210526315789474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X$81</f>
        <v>0.592105263157895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X$82</f>
        <v>0.197368421052632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V$106</f>
        <v>49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Hrdějovice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W$106</f>
        <v>0.36734693877551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W$107</f>
        <v>0.224489795918367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W$108</f>
        <v>0.204081632653061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W$109</f>
        <v>0.204081632653061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W$110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W$81</f>
        <v>6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Hrdějovice</v>
      </c>
      <c r="D24" s="10" t="s">
        <v>2</v>
      </c>
      <c r="F24" s="15" t="s">
        <v>27</v>
      </c>
      <c r="G24" s="10" t="str">
        <f aca="false">h!A11</f>
        <v>Hrdějovice</v>
      </c>
      <c r="H24" s="10" t="s">
        <v>2</v>
      </c>
      <c r="J24" s="15" t="s">
        <v>28</v>
      </c>
      <c r="K24" s="10" t="str">
        <f aca="false">h!A11</f>
        <v>Hrdějovice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X$81</f>
        <v>0.25</v>
      </c>
      <c r="D25" s="12" t="n">
        <f aca="false">'[1]16'!$AN$267</f>
        <v>0.45933014354067</v>
      </c>
      <c r="F25" s="11" t="s">
        <v>29</v>
      </c>
      <c r="G25" s="12" t="n">
        <f aca="false">'[1]16'!$AY$81</f>
        <v>0.222222222222222</v>
      </c>
      <c r="H25" s="12" t="n">
        <f aca="false">'[1]16'!$AO$267</f>
        <v>0.316831683168317</v>
      </c>
      <c r="J25" s="11" t="s">
        <v>29</v>
      </c>
      <c r="K25" s="12" t="n">
        <f aca="false">'[1]16'!$AZ$81</f>
        <v>0.225806451612903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X$82</f>
        <v>0</v>
      </c>
      <c r="D26" s="12" t="n">
        <f aca="false">'[1]16'!$AN$268</f>
        <v>0.0430622009569378</v>
      </c>
      <c r="F26" s="11" t="s">
        <v>30</v>
      </c>
      <c r="G26" s="12" t="n">
        <f aca="false">'[1]16'!$AY$82</f>
        <v>0.037037037037037</v>
      </c>
      <c r="H26" s="12" t="n">
        <f aca="false">'[1]16'!$AO$268</f>
        <v>0.106435643564356</v>
      </c>
      <c r="J26" s="11" t="s">
        <v>30</v>
      </c>
      <c r="K26" s="12" t="n">
        <f aca="false">'[1]16'!$AZ$82</f>
        <v>0.032258064516129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X$83</f>
        <v>0.75</v>
      </c>
      <c r="D27" s="12" t="n">
        <f aca="false">'[1]16'!$AN$269</f>
        <v>0.497607655502392</v>
      </c>
      <c r="F27" s="11" t="s">
        <v>32</v>
      </c>
      <c r="G27" s="12" t="n">
        <f aca="false">'[1]16'!$AY$83</f>
        <v>0.740740740740741</v>
      </c>
      <c r="H27" s="12" t="n">
        <f aca="false">'[1]16'!$AO$269</f>
        <v>0.576732673267327</v>
      </c>
      <c r="J27" s="11" t="s">
        <v>32</v>
      </c>
      <c r="K27" s="12" t="n">
        <f aca="false">'[1]16'!$AZ$83</f>
        <v>0.741935483870968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W$80</f>
        <v>8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Hrdějovice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X$80</f>
        <v>0.292134831460674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X$81</f>
        <v>0.561797752808989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X$82</f>
        <v>0.146067415730337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U$67</f>
        <v>8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rdějovice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V$67</f>
        <v>0.802325581395349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V$68</f>
        <v>0.197674418604651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rděj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106</f>
        <v>9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W$80</f>
        <v>9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rdějovice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X$80</f>
        <v>0.315217391304348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X$81</f>
        <v>0.16304347826087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X$82</f>
        <v>0.521739130434783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14T16:11:19Z</cp:lastPrinted>
  <dcterms:modified xsi:type="dcterms:W3CDTF">2006-06-06T17:25:55Z</dcterms:modified>
  <cp:revision>0</cp:revision>
  <dc:subject/>
  <dc:title/>
</cp:coreProperties>
</file>