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41.xml" ContentType="application/vnd.openxmlformats-officedocument.drawingml.chart+xml"/>
  <Override PartName="/xl/charts/chart7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media/image1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29"/>
  </bookViews>
  <sheets>
    <sheet name="3" sheetId="1" state="visible" r:id="rId2"/>
    <sheet name="9" sheetId="2" state="visible" r:id="rId3"/>
    <sheet name="8" sheetId="3" state="visible" r:id="rId4"/>
    <sheet name="7b" sheetId="4" state="visible" r:id="rId5"/>
    <sheet name="14b" sheetId="5" state="visible" r:id="rId6"/>
    <sheet name="16" sheetId="6" state="visible" r:id="rId7"/>
    <sheet name="13a" sheetId="7" state="visible" r:id="rId8"/>
    <sheet name="12" sheetId="8" state="visible" r:id="rId9"/>
    <sheet name="5" sheetId="9" state="visible" r:id="rId10"/>
    <sheet name="2" sheetId="10" state="visible" r:id="rId11"/>
    <sheet name="19a" sheetId="11" state="visible" r:id="rId12"/>
    <sheet name="18c" sheetId="12" state="visible" r:id="rId13"/>
    <sheet name="18b" sheetId="13" state="visible" r:id="rId14"/>
    <sheet name="18a" sheetId="14" state="visible" r:id="rId15"/>
    <sheet name="17d" sheetId="15" state="visible" r:id="rId16"/>
    <sheet name="17c" sheetId="16" state="visible" r:id="rId17"/>
    <sheet name="17b" sheetId="17" state="visible" r:id="rId18"/>
    <sheet name="17a" sheetId="18" state="visible" r:id="rId19"/>
    <sheet name="15" sheetId="19" state="visible" r:id="rId20"/>
    <sheet name="14a" sheetId="20" state="visible" r:id="rId21"/>
    <sheet name="13b" sheetId="21" state="visible" r:id="rId22"/>
    <sheet name="11" sheetId="22" state="visible" r:id="rId23"/>
    <sheet name="7a" sheetId="23" state="visible" r:id="rId24"/>
    <sheet name="6" sheetId="24" state="visible" r:id="rId25"/>
    <sheet name="4" sheetId="25" state="visible" r:id="rId26"/>
    <sheet name="19b" sheetId="26" state="visible" r:id="rId27"/>
    <sheet name="1" sheetId="27" state="visible" r:id="rId28"/>
    <sheet name="10" sheetId="28" state="visible" r:id="rId29"/>
    <sheet name="20" sheetId="29" state="visible" r:id="rId30"/>
    <sheet name="h" sheetId="30" state="visible" r:id="rId31"/>
  </sheets>
  <externalReferences>
    <externalReference r:id="rId3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17">
  <si>
    <t xml:space="preserve">Počet vrácených dotazníků</t>
  </si>
  <si>
    <t xml:space="preserve">Platných odpovědí</t>
  </si>
  <si>
    <t xml:space="preserve">MAS</t>
  </si>
  <si>
    <t xml:space="preserve">Více než polovinu</t>
  </si>
  <si>
    <t xml:space="preserve">Ano+Spíše ano</t>
  </si>
  <si>
    <t xml:space="preserve">Více než čtvrtinu</t>
  </si>
  <si>
    <t xml:space="preserve">Ne+Spíše ne</t>
  </si>
  <si>
    <t xml:space="preserve">Méně než čtvrtinu</t>
  </si>
  <si>
    <t xml:space="preserve">MAS: Ano+Spíše ano</t>
  </si>
  <si>
    <t xml:space="preserve">Neznám téměř žádného</t>
  </si>
  <si>
    <t xml:space="preserve">Ano</t>
  </si>
  <si>
    <t xml:space="preserve">Nemá podstatný vliv</t>
  </si>
  <si>
    <t xml:space="preserve">Převažují negativní dopady</t>
  </si>
  <si>
    <t xml:space="preserve">Ne</t>
  </si>
  <si>
    <t xml:space="preserve">Individuální bytovou výstavbu</t>
  </si>
  <si>
    <t xml:space="preserve">Výstavbu soukromých nájemních domů</t>
  </si>
  <si>
    <t xml:space="preserve">Výstavbu obecních bytů</t>
  </si>
  <si>
    <t xml:space="preserve">V místě bydliště (upřednostňuji)</t>
  </si>
  <si>
    <t xml:space="preserve">Spíše mimo bydliště</t>
  </si>
  <si>
    <t xml:space="preserve">Prakticky výhradně mimo bydliště</t>
  </si>
  <si>
    <t xml:space="preserve">Počet tipů</t>
  </si>
  <si>
    <t xml:space="preserve">Kino</t>
  </si>
  <si>
    <t xml:space="preserve">Divadelní představení</t>
  </si>
  <si>
    <t xml:space="preserve">Taneční zábavy</t>
  </si>
  <si>
    <t xml:space="preserve">Hudební produkce</t>
  </si>
  <si>
    <t xml:space="preserve">Jiné</t>
  </si>
  <si>
    <t xml:space="preserve">Člen sdružení</t>
  </si>
  <si>
    <t xml:space="preserve">Není členem</t>
  </si>
  <si>
    <t xml:space="preserve">celkem</t>
  </si>
  <si>
    <t xml:space="preserve">Malá</t>
  </si>
  <si>
    <t xml:space="preserve">Žádná</t>
  </si>
  <si>
    <t xml:space="preserve">Ano, šetrné</t>
  </si>
  <si>
    <t xml:space="preserve">Dostatečná</t>
  </si>
  <si>
    <t xml:space="preserve">Spíše ne</t>
  </si>
  <si>
    <t xml:space="preserve">Ano -pozitivní dopad na zaměstnanost</t>
  </si>
  <si>
    <t xml:space="preserve">Ano, ale pouze projekty šetrné k životnímu prostředí</t>
  </si>
  <si>
    <t xml:space="preserve">Jsou velice potřebné</t>
  </si>
  <si>
    <t xml:space="preserve">Současný stav je vyhovující</t>
  </si>
  <si>
    <t xml:space="preserve">Nedostatečná</t>
  </si>
  <si>
    <t xml:space="preserve">Nevím</t>
  </si>
  <si>
    <t xml:space="preserve">Na internetu</t>
  </si>
  <si>
    <t xml:space="preserve">Místním rozhlasem</t>
  </si>
  <si>
    <t xml:space="preserve">Místním tiskem</t>
  </si>
  <si>
    <t xml:space="preserve">E-mailem</t>
  </si>
  <si>
    <t xml:space="preserve">SMS</t>
  </si>
  <si>
    <t xml:space="preserve">jiným způsobem</t>
  </si>
  <si>
    <t xml:space="preserve">Odpověď na otázku:</t>
  </si>
  <si>
    <t xml:space="preserve">Porovnání s průměrem MAS:</t>
  </si>
  <si>
    <t xml:space="preserve">přikánějící se k Ano (Ano + Spíše ano)</t>
  </si>
  <si>
    <t xml:space="preserve">Spíše ano</t>
  </si>
  <si>
    <t xml:space="preserve">přiklánějící se k Ne (Ne + Spíše ne)</t>
  </si>
  <si>
    <t xml:space="preserve">Průměr MAS (Ano + Spíše ano)</t>
  </si>
  <si>
    <t xml:space="preserve">Náměty:</t>
  </si>
  <si>
    <t xml:space="preserve">Počet dotazníků s vyjmenovanou akcí/akcemi</t>
  </si>
  <si>
    <t xml:space="preserve">Myslivost</t>
  </si>
  <si>
    <t xml:space="preserve">Cykloturistika</t>
  </si>
  <si>
    <t xml:space="preserve">Hipoturistika</t>
  </si>
  <si>
    <t xml:space="preserve">Golf</t>
  </si>
  <si>
    <t xml:space="preserve">Údržba památek</t>
  </si>
  <si>
    <t xml:space="preserve">Partnerství s městy</t>
  </si>
  <si>
    <t xml:space="preserve">Rybolov</t>
  </si>
  <si>
    <t xml:space="preserve">Sportovních zařízení</t>
  </si>
  <si>
    <t xml:space="preserve">Kulturní akce</t>
  </si>
  <si>
    <t xml:space="preserve">Pěší turistika</t>
  </si>
  <si>
    <t xml:space="preserve">Ubytovacích zařízení</t>
  </si>
  <si>
    <t xml:space="preserve">Lázeňství …..</t>
  </si>
  <si>
    <t xml:space="preserve">Zvýšená propagace</t>
  </si>
  <si>
    <t xml:space="preserve">Pořádání kulturních akcí nadregionálního významu</t>
  </si>
  <si>
    <t xml:space="preserve">Výstavba sportovních zařízení</t>
  </si>
  <si>
    <t xml:space="preserve">Výstavba ubytovacích zařízení</t>
  </si>
  <si>
    <t xml:space="preserve">Výstavba zařízení lázeňského a wellnes typu</t>
  </si>
  <si>
    <t xml:space="preserve">Obec</t>
  </si>
  <si>
    <t xml:space="preserve">Co nejvíce ve Vaší obci postrádáte</t>
  </si>
  <si>
    <t xml:space="preserve">Co se Vám ve vaší obci líbí/nelíbí</t>
  </si>
  <si>
    <t xml:space="preserve">Na co jste pyšní, co je předností vaší obce</t>
  </si>
  <si>
    <t xml:space="preserve">Chotýčany</t>
  </si>
  <si>
    <t xml:space="preserve">Koupaliště.</t>
  </si>
  <si>
    <t xml:space="preserve">Líbí se mi byty nad obchodem, nelíbí se mi volně pobíhající psi, částečné uzavření pošty.</t>
  </si>
  <si>
    <t xml:space="preserve">Dětské hřiště.</t>
  </si>
  <si>
    <t xml:space="preserve">Kulturní dům.</t>
  </si>
  <si>
    <t xml:space="preserve">Líbí - vyasfaltovaná náves a příjezdy k jednotlivým domům.</t>
  </si>
  <si>
    <t xml:space="preserve">Upravená obec, kulturní dům.</t>
  </si>
  <si>
    <t xml:space="preserve">Celkem pěkná náves, kulturní dům na úrovni.</t>
  </si>
  <si>
    <t xml:space="preserve">Líbí - udržovanost památek.</t>
  </si>
  <si>
    <t xml:space="preserve">Místní komunikace a pořádek v obci.</t>
  </si>
  <si>
    <t xml:space="preserve">TENTO PROJEKT JE SPOLUFINANCOVÁN EVROPSKOU UNIÍ</t>
  </si>
  <si>
    <t xml:space="preserve">A EVROPSKÝM ZEMĚDĚLSKÝM ORIENTAČNÍM A ZÁRUČNÍM FONDEM.</t>
  </si>
  <si>
    <t xml:space="preserve">vyhodnocení dotazníku</t>
  </si>
  <si>
    <t xml:space="preserve">1. Je informovanost obyvatel o dění v obci dle Vašeho názoru dobrá?</t>
  </si>
  <si>
    <t xml:space="preserve">2. Jaký způsob informování o dění v obci by Vám nejvíce vyhovoval?</t>
  </si>
  <si>
    <t xml:space="preserve">3. Znáte své zastupitele v obci?</t>
  </si>
  <si>
    <t xml:space="preserve">4. Je dostupnost zdravotní péče vyhovující?</t>
  </si>
  <si>
    <t xml:space="preserve">5. Jaká je dle Vašeho mínění úroveň sociálních služeb</t>
  </si>
  <si>
    <t xml:space="preserve">6. Je veřejná doprava ve Vaší obci vyhovující?</t>
  </si>
  <si>
    <t xml:space="preserve">7a. Jsou pro Vás zdroje informací o sortimentu poskytovaných služeb v obci dostatečně dostupné?</t>
  </si>
  <si>
    <t xml:space="preserve">7b. Využívám služby nabízené subjekty:</t>
  </si>
  <si>
    <t xml:space="preserve">8. Bytová politika - podporovat především:</t>
  </si>
  <si>
    <t xml:space="preserve">9. Je rozvoj turistického ruchu ku prospěchu obce a regionu?</t>
  </si>
  <si>
    <t xml:space="preserve">10. Jaké oblasti mající vliv na zvyšování cestovního ruchu by měly být podporovány:</t>
  </si>
  <si>
    <t xml:space="preserve">11. Jste spokojen(a) se stavem životního prostředí, pořádkem v obci?</t>
  </si>
  <si>
    <t xml:space="preserve">12. Prograny usnadňující život handicapovaným spoluobčanům:</t>
  </si>
  <si>
    <t xml:space="preserve">13a. Měly by být podporovány žádosti o dotace určené pro rozvoj místního průmyslu?</t>
  </si>
  <si>
    <t xml:space="preserve">13b. Měly by být podporovány žádosti o dotace určené pro rozvoj místních služeb?</t>
  </si>
  <si>
    <t xml:space="preserve">14a. Je kulturní vyžití v obci dostatečné (s přihlédnutím na možnosti dané velikostí obce)?</t>
  </si>
  <si>
    <t xml:space="preserve">14b. Kulturní vyžití v obci (okolí) - postrádám:</t>
  </si>
  <si>
    <t xml:space="preserve">15. Je sportovní vyžití v obci dostatečné (s přihlédnutím na možnosti dané velikostí obce)?</t>
  </si>
  <si>
    <t xml:space="preserve">16. Podpora místních společenských, zájmových a sportovních sdružení:</t>
  </si>
  <si>
    <t xml:space="preserve">17a. Je dostupnost základní školy vyhovující?</t>
  </si>
  <si>
    <t xml:space="preserve">17b. Je kvalita výuky dobrá?</t>
  </si>
  <si>
    <t xml:space="preserve">17c.Je dostupnost mateřské školy vyhovující?</t>
  </si>
  <si>
    <t xml:space="preserve">17d. Je poskytovaná péče dobrá?</t>
  </si>
  <si>
    <t xml:space="preserve">18a. Je stav komunikací ve Vaší obci dobrý?</t>
  </si>
  <si>
    <t xml:space="preserve">18b. Je stav chodníků ve Vaší obci dobrý?</t>
  </si>
  <si>
    <t xml:space="preserve">18c. Je stav komunikací v okolí Vaší obce dobrý?</t>
  </si>
  <si>
    <t xml:space="preserve">19a. Využívá obec dle Vašeho soudu všechny dostupné možnosti financování (dotace, granty z EU …)?</t>
  </si>
  <si>
    <t xml:space="preserve">19b. Vyjmenujte akce ve Vaší obci financované tímto způsobem</t>
  </si>
  <si>
    <t xml:space="preserve">20. Co postrádáte, co se Vám líbí/nelíbí, na co jste pyš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  <charset val="238"/>
    </font>
    <font>
      <b val="true"/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14800514800515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Chotýčan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17647058823529</c:v>
                </c:pt>
                <c:pt idx="1">
                  <c:v>0.529411764705882</c:v>
                </c:pt>
                <c:pt idx="2">
                  <c:v>0.176470588235294</c:v>
                </c:pt>
                <c:pt idx="3">
                  <c:v>0</c:v>
                </c:pt>
                <c:pt idx="4">
                  <c:v>0.176470588235294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22914647"/>
        <c:axId val="96049013"/>
      </c:bar3DChart>
      <c:catAx>
        <c:axId val="2291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013"/>
        <c:crossesAt val="0"/>
        <c:auto val="1"/>
        <c:lblAlgn val="ctr"/>
        <c:lblOffset val="100"/>
        <c:noMultiLvlLbl val="0"/>
      </c:catAx>
      <c:valAx>
        <c:axId val="9604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6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1724581724582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14800514800515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4b!$D$23</c:f>
              <c:strCache>
                <c:ptCount val="1"/>
                <c:pt idx="0">
                  <c:v>Chotýčan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4b!$B$24:$C$28</c:f>
              <c:multiLvlStrCache>
                <c:ptCount val="5"/>
                <c:lvl/>
                <c:lvl>
                  <c:pt idx="0">
                    <c:v>Kino</c:v>
                  </c:pt>
                  <c:pt idx="1">
                    <c:v>Divadelní představení</c:v>
                  </c:pt>
                  <c:pt idx="2">
                    <c:v>Taneční zábavy</c:v>
                  </c:pt>
                  <c:pt idx="3">
                    <c:v>Hudební produkce</c:v>
                  </c:pt>
                  <c:pt idx="4">
                    <c:v>Jiné</c:v>
                  </c:pt>
                </c:lvl>
              </c:multiLvlStrCache>
            </c:multiLvlStrRef>
          </c:cat>
          <c:val>
            <c:numRef>
              <c:f>14b!$D$24:$D$28</c:f>
              <c:numCache>
                <c:formatCode>General</c:formatCode>
                <c:ptCount val="5"/>
                <c:pt idx="0">
                  <c:v>0.25</c:v>
                </c:pt>
                <c:pt idx="1">
                  <c:v>0.25</c:v>
                </c:pt>
                <c:pt idx="2">
                  <c:v>0.333333333333333</c:v>
                </c:pt>
                <c:pt idx="3">
                  <c:v>0.166666666666667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14b!$E$23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4b!$B$24:$C$28</c:f>
              <c:multiLvlStrCache>
                <c:ptCount val="5"/>
                <c:lvl/>
                <c:lvl>
                  <c:pt idx="0">
                    <c:v>Kino</c:v>
                  </c:pt>
                  <c:pt idx="1">
                    <c:v>Divadelní představení</c:v>
                  </c:pt>
                  <c:pt idx="2">
                    <c:v>Taneční zábavy</c:v>
                  </c:pt>
                  <c:pt idx="3">
                    <c:v>Hudební produkce</c:v>
                  </c:pt>
                  <c:pt idx="4">
                    <c:v>Jiné</c:v>
                  </c:pt>
                </c:lvl>
              </c:multiLvlStrCache>
            </c:multiLvlStrRef>
          </c:cat>
          <c:val>
            <c:numRef>
              <c:f>14b!$E$24:$E$28</c:f>
              <c:numCache>
                <c:formatCode>General</c:formatCode>
                <c:ptCount val="5"/>
                <c:pt idx="0">
                  <c:v>0.204347826086957</c:v>
                </c:pt>
                <c:pt idx="1">
                  <c:v>0.247826086956522</c:v>
                </c:pt>
                <c:pt idx="2">
                  <c:v>0.33768115942029</c:v>
                </c:pt>
                <c:pt idx="3">
                  <c:v>0.210144927536232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40051461"/>
        <c:axId val="35344145"/>
      </c:bar3DChart>
      <c:catAx>
        <c:axId val="4005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145"/>
        <c:crossesAt val="0"/>
        <c:auto val="1"/>
        <c:lblAlgn val="ctr"/>
        <c:lblOffset val="100"/>
        <c:noMultiLvlLbl val="0"/>
      </c:catAx>
      <c:valAx>
        <c:axId val="3534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4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1724581724582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Člen sdružen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2734550913185"/>
          <c:y val="0.2112239142696"/>
          <c:w val="0.643607705779335"/>
          <c:h val="0.7887760857304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C$24</c:f>
              <c:strCache>
                <c:ptCount val="1"/>
                <c:pt idx="0">
                  <c:v>Chotýčan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5:$B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C$25:$C$27</c:f>
              <c:numCache>
                <c:formatCode>General</c:formatCode>
                <c:ptCount val="3"/>
                <c:pt idx="0">
                  <c:v>0</c:v>
                </c:pt>
                <c:pt idx="1">
                  <c:v>0.2</c:v>
                </c:pt>
                <c:pt idx="2">
                  <c:v>0.8</c:v>
                </c:pt>
              </c:numCache>
            </c:numRef>
          </c:val>
        </c:ser>
        <c:ser>
          <c:idx val="1"/>
          <c:order val="1"/>
          <c:tx>
            <c:strRef>
              <c:f>'16'!$D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5:$B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D$25:$D$27</c:f>
              <c:numCache>
                <c:formatCode>General</c:formatCode>
                <c:ptCount val="3"/>
                <c:pt idx="0">
                  <c:v>0.45933014354067</c:v>
                </c:pt>
                <c:pt idx="1">
                  <c:v>0.0430622009569378</c:v>
                </c:pt>
                <c:pt idx="2">
                  <c:v>0.497607655502392</c:v>
                </c:pt>
              </c:numCache>
            </c:numRef>
          </c:val>
        </c:ser>
        <c:gapWidth val="150"/>
        <c:shape val="box"/>
        <c:axId val="84319587"/>
        <c:axId val="30465299"/>
      </c:bar3DChart>
      <c:catAx>
        <c:axId val="8431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299"/>
        <c:crossesAt val="0"/>
        <c:auto val="1"/>
        <c:lblAlgn val="ctr"/>
        <c:lblOffset val="100"/>
        <c:noMultiLvlLbl val="0"/>
      </c:catAx>
      <c:valAx>
        <c:axId val="3046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5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7633224918689"/>
          <c:y val="0.42442188381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ní členem sdružen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5182101977107"/>
          <c:y val="0.208867819297267"/>
          <c:w val="0.629942767950052"/>
          <c:h val="0.79113218070273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G$24</c:f>
              <c:strCache>
                <c:ptCount val="1"/>
                <c:pt idx="0">
                  <c:v>Chotýčan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F$25:$F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G$25:$G$2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16'!$H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F$25:$F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H$25:$H$27</c:f>
              <c:numCache>
                <c:formatCode>General</c:formatCode>
                <c:ptCount val="3"/>
                <c:pt idx="0">
                  <c:v>0.316831683168317</c:v>
                </c:pt>
                <c:pt idx="1">
                  <c:v>0.106435643564356</c:v>
                </c:pt>
                <c:pt idx="2">
                  <c:v>0.576732673267327</c:v>
                </c:pt>
              </c:numCache>
            </c:numRef>
          </c:val>
        </c:ser>
        <c:gapWidth val="150"/>
        <c:shape val="box"/>
        <c:axId val="97548038"/>
        <c:axId val="63873058"/>
      </c:bar3DChart>
      <c:catAx>
        <c:axId val="9754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058"/>
        <c:crossesAt val="0"/>
        <c:auto val="1"/>
        <c:lblAlgn val="ctr"/>
        <c:lblOffset val="100"/>
        <c:noMultiLvlLbl val="0"/>
      </c:catAx>
      <c:valAx>
        <c:axId val="6387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0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519250780437"/>
          <c:y val="0.425404350250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učet (člen + nečlen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9597523219814"/>
          <c:y val="0.211725479299806"/>
          <c:w val="0.647306501547988"/>
          <c:h val="0.7882745207001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K$24</c:f>
              <c:strCache>
                <c:ptCount val="1"/>
                <c:pt idx="0">
                  <c:v>Chotýčan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J$25:$J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K$25:$K$27</c:f>
              <c:numCache>
                <c:formatCode>General</c:formatCode>
                <c:ptCount val="3"/>
                <c:pt idx="0">
                  <c:v>0</c:v>
                </c:pt>
                <c:pt idx="1">
                  <c:v>0.142857142857143</c:v>
                </c:pt>
                <c:pt idx="2">
                  <c:v>0.857142857142857</c:v>
                </c:pt>
              </c:numCache>
            </c:numRef>
          </c:val>
        </c:ser>
        <c:ser>
          <c:idx val="1"/>
          <c:order val="1"/>
          <c:tx>
            <c:strRef>
              <c:f>'16'!$L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J$25:$J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L$25:$L$27</c:f>
              <c:numCache>
                <c:formatCode>General</c:formatCode>
                <c:ptCount val="3"/>
                <c:pt idx="0">
                  <c:v>0.365415986949429</c:v>
                </c:pt>
                <c:pt idx="1">
                  <c:v>0.0848287112561175</c:v>
                </c:pt>
                <c:pt idx="2">
                  <c:v>0.549755301794454</c:v>
                </c:pt>
              </c:numCache>
            </c:numRef>
          </c:val>
        </c:ser>
        <c:gapWidth val="150"/>
        <c:shape val="box"/>
        <c:axId val="38103230"/>
        <c:axId val="78567372"/>
      </c:bar3DChart>
      <c:catAx>
        <c:axId val="3810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7372"/>
        <c:crossesAt val="0"/>
        <c:auto val="1"/>
        <c:lblAlgn val="ctr"/>
        <c:lblOffset val="100"/>
        <c:noMultiLvlLbl val="0"/>
      </c:catAx>
      <c:valAx>
        <c:axId val="7856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2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0866873065016"/>
          <c:y val="0.426090580716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14800514800515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Chotýčan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17647058823529</c:v>
                </c:pt>
                <c:pt idx="1">
                  <c:v>0.529411764705882</c:v>
                </c:pt>
                <c:pt idx="2">
                  <c:v>0.176470588235294</c:v>
                </c:pt>
                <c:pt idx="3">
                  <c:v>0</c:v>
                </c:pt>
                <c:pt idx="4">
                  <c:v>0.176470588235294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16479395"/>
        <c:axId val="64612077"/>
      </c:bar3DChart>
      <c:catAx>
        <c:axId val="1647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077"/>
        <c:crossesAt val="0"/>
        <c:auto val="1"/>
        <c:lblAlgn val="ctr"/>
        <c:lblOffset val="100"/>
        <c:noMultiLvlLbl val="0"/>
      </c:catAx>
      <c:valAx>
        <c:axId val="6461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3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1724581724582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14800514800515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3a!$G$24</c:f>
              <c:strCache>
                <c:ptCount val="1"/>
                <c:pt idx="0">
                  <c:v>Chotýčan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a!$Q$25:$Q$27</c:f>
              <c:strCache>
                <c:ptCount val="3"/>
                <c:pt idx="0">
                  <c:v>Ano</c:v>
                </c:pt>
                <c:pt idx="1">
                  <c:v>Ano, šetrné</c:v>
                </c:pt>
                <c:pt idx="2">
                  <c:v>Spíše ne</c:v>
                </c:pt>
              </c:strCache>
            </c:strRef>
          </c:cat>
          <c:val>
            <c:numRef>
              <c:f>13a!$G$25:$G$27</c:f>
              <c:numCache>
                <c:formatCode>General</c:formatCode>
                <c:ptCount val="3"/>
                <c:pt idx="0">
                  <c:v>0.454545454545455</c:v>
                </c:pt>
                <c:pt idx="1">
                  <c:v>0.454545454545455</c:v>
                </c:pt>
                <c:pt idx="2">
                  <c:v>0.0909090909090909</c:v>
                </c:pt>
              </c:numCache>
            </c:numRef>
          </c:val>
        </c:ser>
        <c:ser>
          <c:idx val="1"/>
          <c:order val="1"/>
          <c:tx>
            <c:strRef>
              <c:f>13a!$H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a!$Q$25:$Q$27</c:f>
              <c:strCache>
                <c:ptCount val="3"/>
                <c:pt idx="0">
                  <c:v>Ano</c:v>
                </c:pt>
                <c:pt idx="1">
                  <c:v>Ano, šetrné</c:v>
                </c:pt>
                <c:pt idx="2">
                  <c:v>Spíše ne</c:v>
                </c:pt>
              </c:strCache>
            </c:strRef>
          </c:cat>
          <c:val>
            <c:numRef>
              <c:f>13a!$H$25:$H$27</c:f>
              <c:numCache>
                <c:formatCode>General</c:formatCode>
                <c:ptCount val="3"/>
                <c:pt idx="0">
                  <c:v>0.316268486916951</c:v>
                </c:pt>
                <c:pt idx="1">
                  <c:v>0.564277588168373</c:v>
                </c:pt>
                <c:pt idx="2">
                  <c:v>0.119453924914676</c:v>
                </c:pt>
              </c:numCache>
            </c:numRef>
          </c:val>
        </c:ser>
        <c:gapWidth val="150"/>
        <c:shape val="box"/>
        <c:axId val="56272724"/>
        <c:axId val="64884138"/>
      </c:bar3DChart>
      <c:catAx>
        <c:axId val="5627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138"/>
        <c:crossesAt val="0"/>
        <c:auto val="1"/>
        <c:lblAlgn val="ctr"/>
        <c:lblOffset val="100"/>
        <c:noMultiLvlLbl val="0"/>
      </c:catAx>
      <c:valAx>
        <c:axId val="6488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27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1724581724582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14800514800515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Chotýčan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17647058823529</c:v>
                </c:pt>
                <c:pt idx="1">
                  <c:v>0.529411764705882</c:v>
                </c:pt>
                <c:pt idx="2">
                  <c:v>0.176470588235294</c:v>
                </c:pt>
                <c:pt idx="3">
                  <c:v>0</c:v>
                </c:pt>
                <c:pt idx="4">
                  <c:v>0.176470588235294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51998049"/>
        <c:axId val="17868489"/>
      </c:bar3DChart>
      <c:catAx>
        <c:axId val="5199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489"/>
        <c:crossesAt val="0"/>
        <c:auto val="1"/>
        <c:lblAlgn val="ctr"/>
        <c:lblOffset val="100"/>
        <c:noMultiLvlLbl val="0"/>
      </c:catAx>
      <c:valAx>
        <c:axId val="1786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0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1724581724582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14800514800515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2'!$E$24</c:f>
              <c:strCache>
                <c:ptCount val="1"/>
                <c:pt idx="0">
                  <c:v>Chotýčan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B$25:$C$26</c:f>
              <c:multiLvlStrCache>
                <c:ptCount val="2"/>
                <c:lvl/>
                <c:lvl>
                  <c:pt idx="0">
                    <c:v>Jsou velice potřebné</c:v>
                  </c:pt>
                  <c:pt idx="1">
                    <c:v>Současný stav je vyhovující</c:v>
                  </c:pt>
                </c:lvl>
              </c:multiLvlStrCache>
            </c:multiLvlStrRef>
          </c:cat>
          <c:val>
            <c:numRef>
              <c:f>'12'!$E$25:$E$26</c:f>
              <c:numCache>
                <c:formatCode>General</c:formatCode>
                <c:ptCount val="2"/>
                <c:pt idx="0">
                  <c:v>0.272727272727273</c:v>
                </c:pt>
                <c:pt idx="1">
                  <c:v>0.727272727272727</c:v>
                </c:pt>
              </c:numCache>
            </c:numRef>
          </c:val>
        </c:ser>
        <c:ser>
          <c:idx val="1"/>
          <c:order val="1"/>
          <c:tx>
            <c:strRef>
              <c:f>'12'!$F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B$25:$C$26</c:f>
              <c:multiLvlStrCache>
                <c:ptCount val="2"/>
                <c:lvl/>
                <c:lvl>
                  <c:pt idx="0">
                    <c:v>Jsou velice potřebné</c:v>
                  </c:pt>
                  <c:pt idx="1">
                    <c:v>Současný stav je vyhovující</c:v>
                  </c:pt>
                </c:lvl>
              </c:multiLvlStrCache>
            </c:multiLvlStrRef>
          </c:cat>
          <c:val>
            <c:numRef>
              <c:f>'12'!$F$25:$F$26</c:f>
              <c:numCache>
                <c:formatCode>General</c:formatCode>
                <c:ptCount val="2"/>
                <c:pt idx="0">
                  <c:v>0.770833333333333</c:v>
                </c:pt>
                <c:pt idx="1">
                  <c:v>0.229166666666667</c:v>
                </c:pt>
              </c:numCache>
            </c:numRef>
          </c:val>
        </c:ser>
        <c:gapWidth val="150"/>
        <c:shape val="box"/>
        <c:axId val="479413"/>
        <c:axId val="33134219"/>
      </c:bar3DChart>
      <c:catAx>
        <c:axId val="47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219"/>
        <c:crossesAt val="0"/>
        <c:auto val="1"/>
        <c:lblAlgn val="ctr"/>
        <c:lblOffset val="100"/>
        <c:noMultiLvlLbl val="0"/>
      </c:catAx>
      <c:valAx>
        <c:axId val="3313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1724581724582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14800514800515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Chotýčan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17647058823529</c:v>
                </c:pt>
                <c:pt idx="1">
                  <c:v>0.529411764705882</c:v>
                </c:pt>
                <c:pt idx="2">
                  <c:v>0.176470588235294</c:v>
                </c:pt>
                <c:pt idx="3">
                  <c:v>0</c:v>
                </c:pt>
                <c:pt idx="4">
                  <c:v>0.176470588235294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63374677"/>
        <c:axId val="75743131"/>
      </c:bar3DChart>
      <c:catAx>
        <c:axId val="6337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131"/>
        <c:crossesAt val="0"/>
        <c:auto val="1"/>
        <c:lblAlgn val="ctr"/>
        <c:lblOffset val="100"/>
        <c:noMultiLvlLbl val="0"/>
      </c:catAx>
      <c:valAx>
        <c:axId val="7574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6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1724581724582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14800514800515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5'!$D$24</c:f>
              <c:strCache>
                <c:ptCount val="1"/>
                <c:pt idx="0">
                  <c:v>Chotýčan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B$25:$C$27</c:f>
              <c:multiLvlStrCache>
                <c:ptCount val="3"/>
                <c:lvl/>
                <c:lvl>
                  <c:pt idx="0">
                    <c:v>Dostatečná</c:v>
                  </c:pt>
                  <c:pt idx="1">
                    <c:v>Nedostatečná</c:v>
                  </c:pt>
                  <c:pt idx="2">
                    <c:v>Nevím</c:v>
                  </c:pt>
                </c:lvl>
              </c:multiLvlStrCache>
            </c:multiLvlStrRef>
          </c:cat>
          <c:val>
            <c:numRef>
              <c:f>'5'!$D$25:$D$27</c:f>
              <c:numCache>
                <c:formatCode>General</c:formatCode>
                <c:ptCount val="3"/>
                <c:pt idx="0">
                  <c:v>0.4</c:v>
                </c:pt>
                <c:pt idx="1">
                  <c:v>0.1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5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B$25:$C$27</c:f>
              <c:multiLvlStrCache>
                <c:ptCount val="3"/>
                <c:lvl/>
                <c:lvl>
                  <c:pt idx="0">
                    <c:v>Dostatečná</c:v>
                  </c:pt>
                  <c:pt idx="1">
                    <c:v>Nedostatečná</c:v>
                  </c:pt>
                  <c:pt idx="2">
                    <c:v>Nevím</c:v>
                  </c:pt>
                </c:lvl>
              </c:multiLvlStrCache>
            </c:multiLvlStrRef>
          </c:cat>
          <c:val>
            <c:numRef>
              <c:f>'5'!$E$25:$E$27</c:f>
              <c:numCache>
                <c:formatCode>General</c:formatCode>
                <c:ptCount val="3"/>
                <c:pt idx="0">
                  <c:v>0.383682469680265</c:v>
                </c:pt>
                <c:pt idx="1">
                  <c:v>0.194046306504961</c:v>
                </c:pt>
                <c:pt idx="2">
                  <c:v>0.422271223814774</c:v>
                </c:pt>
              </c:numCache>
            </c:numRef>
          </c:val>
        </c:ser>
        <c:gapWidth val="150"/>
        <c:shape val="box"/>
        <c:axId val="30977033"/>
        <c:axId val="9075397"/>
      </c:bar3DChart>
      <c:catAx>
        <c:axId val="3097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97"/>
        <c:crossesAt val="0"/>
        <c:auto val="1"/>
        <c:lblAlgn val="ctr"/>
        <c:lblOffset val="100"/>
        <c:noMultiLvlLbl val="0"/>
      </c:catAx>
      <c:valAx>
        <c:axId val="907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0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1724581724582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14800514800515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'!$D$24</c:f>
              <c:strCache>
                <c:ptCount val="1"/>
                <c:pt idx="0">
                  <c:v>Chotýčan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B$25:$C$28</c:f>
              <c:multiLvlStrCache>
                <c:ptCount val="4"/>
                <c:lvl/>
                <c:lvl>
                  <c:pt idx="0">
                    <c:v>Více než polovinu</c:v>
                  </c:pt>
                  <c:pt idx="1">
                    <c:v>Více než čtvrtinu</c:v>
                  </c:pt>
                  <c:pt idx="2">
                    <c:v>Méně než čtvrtinu</c:v>
                  </c:pt>
                  <c:pt idx="3">
                    <c:v>Neznám téměř žádného</c:v>
                  </c:pt>
                </c:lvl>
              </c:multiLvlStrCache>
            </c:multiLvlStrRef>
          </c:cat>
          <c:val>
            <c:numRef>
              <c:f>'3'!$D$25:$D$28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3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B$25:$C$28</c:f>
              <c:multiLvlStrCache>
                <c:ptCount val="4"/>
                <c:lvl/>
                <c:lvl>
                  <c:pt idx="0">
                    <c:v>Více než polovinu</c:v>
                  </c:pt>
                  <c:pt idx="1">
                    <c:v>Více než čtvrtinu</c:v>
                  </c:pt>
                  <c:pt idx="2">
                    <c:v>Méně než čtvrtinu</c:v>
                  </c:pt>
                  <c:pt idx="3">
                    <c:v>Neznám téměř žádného</c:v>
                  </c:pt>
                </c:lvl>
              </c:multiLvlStrCache>
            </c:multiLvlStrRef>
          </c:cat>
          <c:val>
            <c:numRef>
              <c:f>'3'!$E$25:$E$28</c:f>
              <c:numCache>
                <c:formatCode>General</c:formatCode>
                <c:ptCount val="4"/>
                <c:pt idx="0">
                  <c:v>0.451923076923077</c:v>
                </c:pt>
                <c:pt idx="1">
                  <c:v>0.196581196581197</c:v>
                </c:pt>
                <c:pt idx="2">
                  <c:v>0.204059829059829</c:v>
                </c:pt>
                <c:pt idx="3">
                  <c:v>0.147435897435897</c:v>
                </c:pt>
              </c:numCache>
            </c:numRef>
          </c:val>
        </c:ser>
        <c:gapWidth val="150"/>
        <c:shape val="box"/>
        <c:axId val="75359769"/>
        <c:axId val="44796356"/>
      </c:bar3DChart>
      <c:catAx>
        <c:axId val="7535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6356"/>
        <c:crossesAt val="0"/>
        <c:auto val="1"/>
        <c:lblAlgn val="ctr"/>
        <c:lblOffset val="100"/>
        <c:noMultiLvlLbl val="0"/>
      </c:catAx>
      <c:valAx>
        <c:axId val="4479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97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1724581724582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2032536133256"/>
          <c:y val="0.0348626411936968"/>
          <c:w val="0.813273705360036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Chotýčan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17647058823529</c:v>
                </c:pt>
                <c:pt idx="1">
                  <c:v>0.529411764705882</c:v>
                </c:pt>
                <c:pt idx="2">
                  <c:v>0.176470588235294</c:v>
                </c:pt>
                <c:pt idx="3">
                  <c:v>0</c:v>
                </c:pt>
                <c:pt idx="4">
                  <c:v>0.176470588235294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16506625"/>
        <c:axId val="88707675"/>
      </c:bar3DChart>
      <c:catAx>
        <c:axId val="1650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7675"/>
        <c:crossesAt val="0"/>
        <c:auto val="1"/>
        <c:lblAlgn val="ctr"/>
        <c:lblOffset val="100"/>
        <c:noMultiLvlLbl val="0"/>
      </c:catAx>
      <c:valAx>
        <c:axId val="8870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6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044915419016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a!$Q$19:$Q$21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9a!$M$19:$M$21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493548387096774</c:v>
                </c:pt>
              </c:numCache>
            </c:numRef>
          </c:val>
        </c:ser>
        <c:gapWidth val="150"/>
        <c:shape val="box"/>
        <c:axId val="3046156"/>
        <c:axId val="30104102"/>
        <c:axId val="0"/>
      </c:bar3DChart>
      <c:catAx>
        <c:axId val="304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4102"/>
        <c:crossesAt val="0"/>
        <c:auto val="1"/>
        <c:lblAlgn val="ctr"/>
        <c:lblOffset val="100"/>
        <c:noMultiLvlLbl val="0"/>
      </c:catAx>
      <c:valAx>
        <c:axId val="3010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a!$B$19:$B$22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9a!$C$19:$C$22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9008589"/>
        <c:axId val="39619941"/>
        <c:axId val="0"/>
      </c:bar3DChart>
      <c:catAx>
        <c:axId val="900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941"/>
        <c:crossesAt val="0"/>
        <c:auto val="1"/>
        <c:lblAlgn val="ctr"/>
        <c:lblOffset val="100"/>
        <c:noMultiLvlLbl val="0"/>
      </c:catAx>
      <c:valAx>
        <c:axId val="3961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c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c!$M$25:$M$27</c:f>
              <c:numCache>
                <c:formatCode>General</c:formatCode>
                <c:ptCount val="3"/>
                <c:pt idx="0">
                  <c:v>0.727272727272727</c:v>
                </c:pt>
                <c:pt idx="1">
                  <c:v>0.272727272727273</c:v>
                </c:pt>
                <c:pt idx="2">
                  <c:v>0.321261682242991</c:v>
                </c:pt>
              </c:numCache>
            </c:numRef>
          </c:val>
        </c:ser>
        <c:gapWidth val="150"/>
        <c:shape val="box"/>
        <c:axId val="36742526"/>
        <c:axId val="82486207"/>
        <c:axId val="0"/>
      </c:bar3DChart>
      <c:catAx>
        <c:axId val="3674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6207"/>
        <c:crossesAt val="0"/>
        <c:auto val="1"/>
        <c:lblAlgn val="ctr"/>
        <c:lblOffset val="100"/>
        <c:noMultiLvlLbl val="0"/>
      </c:catAx>
      <c:valAx>
        <c:axId val="8248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5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c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c!$C$25:$C$28</c:f>
              <c:numCache>
                <c:formatCode>General</c:formatCode>
                <c:ptCount val="4"/>
                <c:pt idx="0">
                  <c:v>0.363636363636364</c:v>
                </c:pt>
                <c:pt idx="1">
                  <c:v>0.363636363636364</c:v>
                </c:pt>
                <c:pt idx="2">
                  <c:v>0.181818181818182</c:v>
                </c:pt>
                <c:pt idx="3">
                  <c:v>0.0909090909090909</c:v>
                </c:pt>
              </c:numCache>
            </c:numRef>
          </c:val>
        </c:ser>
        <c:gapWidth val="150"/>
        <c:shape val="box"/>
        <c:axId val="95196204"/>
        <c:axId val="34177946"/>
        <c:axId val="0"/>
      </c:bar3DChart>
      <c:catAx>
        <c:axId val="9519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946"/>
        <c:crossesAt val="0"/>
        <c:auto val="1"/>
        <c:lblAlgn val="ctr"/>
        <c:lblOffset val="100"/>
        <c:noMultiLvlLbl val="0"/>
      </c:catAx>
      <c:valAx>
        <c:axId val="3417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2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b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423825887743414</c:v>
                </c:pt>
              </c:numCache>
            </c:numRef>
          </c:val>
        </c:ser>
        <c:gapWidth val="150"/>
        <c:shape val="box"/>
        <c:axId val="47389137"/>
        <c:axId val="41925676"/>
        <c:axId val="0"/>
      </c:bar3DChart>
      <c:catAx>
        <c:axId val="4738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676"/>
        <c:crossesAt val="0"/>
        <c:auto val="1"/>
        <c:lblAlgn val="ctr"/>
        <c:lblOffset val="100"/>
        <c:noMultiLvlLbl val="0"/>
      </c:catAx>
      <c:valAx>
        <c:axId val="4192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91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b!$C$25:$C$28</c:f>
              <c:numCache>
                <c:formatCode>General</c:formatCode>
                <c:ptCount val="4"/>
                <c:pt idx="0">
                  <c:v>0.777777777777778</c:v>
                </c:pt>
                <c:pt idx="1">
                  <c:v>0.222222222222222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85571755"/>
        <c:axId val="47575461"/>
        <c:axId val="0"/>
      </c:bar3DChart>
      <c:catAx>
        <c:axId val="8557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461"/>
        <c:crossesAt val="0"/>
        <c:auto val="1"/>
        <c:lblAlgn val="ctr"/>
        <c:lblOffset val="100"/>
        <c:noMultiLvlLbl val="0"/>
      </c:catAx>
      <c:valAx>
        <c:axId val="4757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7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a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388392857142857</c:v>
                </c:pt>
              </c:numCache>
            </c:numRef>
          </c:val>
        </c:ser>
        <c:gapWidth val="150"/>
        <c:shape val="box"/>
        <c:axId val="5302833"/>
        <c:axId val="40283609"/>
        <c:axId val="0"/>
      </c:bar3DChart>
      <c:catAx>
        <c:axId val="530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3609"/>
        <c:crossesAt val="0"/>
        <c:auto val="1"/>
        <c:lblAlgn val="ctr"/>
        <c:lblOffset val="100"/>
        <c:noMultiLvlLbl val="0"/>
      </c:catAx>
      <c:valAx>
        <c:axId val="4028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a!$C$25:$C$28</c:f>
              <c:numCache>
                <c:formatCode>General</c:formatCode>
                <c:ptCount val="4"/>
                <c:pt idx="0">
                  <c:v>0.727272727272727</c:v>
                </c:pt>
                <c:pt idx="1">
                  <c:v>0.272727272727273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36103662"/>
        <c:axId val="61605301"/>
        <c:axId val="0"/>
      </c:bar3DChart>
      <c:catAx>
        <c:axId val="3610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301"/>
        <c:crossesAt val="0"/>
        <c:auto val="1"/>
        <c:lblAlgn val="ctr"/>
        <c:lblOffset val="100"/>
        <c:noMultiLvlLbl val="0"/>
      </c:catAx>
      <c:valAx>
        <c:axId val="6160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6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d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d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929203539823009</c:v>
                </c:pt>
              </c:numCache>
            </c:numRef>
          </c:val>
        </c:ser>
        <c:gapWidth val="150"/>
        <c:shape val="box"/>
        <c:axId val="97611350"/>
        <c:axId val="87557725"/>
        <c:axId val="0"/>
      </c:bar3DChart>
      <c:catAx>
        <c:axId val="9761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725"/>
        <c:crossesAt val="0"/>
        <c:auto val="1"/>
        <c:lblAlgn val="ctr"/>
        <c:lblOffset val="100"/>
        <c:noMultiLvlLbl val="0"/>
      </c:catAx>
      <c:valAx>
        <c:axId val="8755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13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203043450921"/>
          <c:y val="0.0348626411936968"/>
          <c:w val="0.818399044205496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Chotýčan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17647058823529</c:v>
                </c:pt>
                <c:pt idx="1">
                  <c:v>0.529411764705882</c:v>
                </c:pt>
                <c:pt idx="2">
                  <c:v>0.176470588235294</c:v>
                </c:pt>
                <c:pt idx="3">
                  <c:v>0</c:v>
                </c:pt>
                <c:pt idx="4">
                  <c:v>0.176470588235294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95014668"/>
        <c:axId val="62496135"/>
      </c:bar3DChart>
      <c:catAx>
        <c:axId val="9501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6135"/>
        <c:crossesAt val="0"/>
        <c:auto val="1"/>
        <c:lblAlgn val="ctr"/>
        <c:lblOffset val="100"/>
        <c:noMultiLvlLbl val="0"/>
      </c:catAx>
      <c:valAx>
        <c:axId val="6249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46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562849776771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d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d!$C$25:$C$28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33135398"/>
        <c:axId val="23507585"/>
        <c:axId val="0"/>
      </c:bar3DChart>
      <c:catAx>
        <c:axId val="3313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585"/>
        <c:crossesAt val="0"/>
        <c:auto val="1"/>
        <c:lblAlgn val="ctr"/>
        <c:lblOffset val="100"/>
        <c:noMultiLvlLbl val="0"/>
      </c:catAx>
      <c:valAx>
        <c:axId val="2350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3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c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c!$M$25:$M$27</c:f>
              <c:numCache>
                <c:formatCode>General</c:formatCode>
                <c:ptCount val="3"/>
                <c:pt idx="0">
                  <c:v>0.5</c:v>
                </c:pt>
                <c:pt idx="1">
                  <c:v>0.5</c:v>
                </c:pt>
                <c:pt idx="2">
                  <c:v>0.917867435158501</c:v>
                </c:pt>
              </c:numCache>
            </c:numRef>
          </c:val>
        </c:ser>
        <c:gapWidth val="150"/>
        <c:shape val="box"/>
        <c:axId val="19079086"/>
        <c:axId val="83318021"/>
        <c:axId val="0"/>
      </c:bar3DChart>
      <c:catAx>
        <c:axId val="1907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021"/>
        <c:crossesAt val="0"/>
        <c:auto val="1"/>
        <c:lblAlgn val="ctr"/>
        <c:lblOffset val="100"/>
        <c:noMultiLvlLbl val="0"/>
      </c:catAx>
      <c:valAx>
        <c:axId val="8331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0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c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c!$C$25:$C$28</c:f>
              <c:numCache>
                <c:formatCode>General</c:formatCode>
                <c:ptCount val="4"/>
                <c:pt idx="0">
                  <c:v>0.166666666666667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166666666666667</c:v>
                </c:pt>
              </c:numCache>
            </c:numRef>
          </c:val>
        </c:ser>
        <c:gapWidth val="150"/>
        <c:shape val="box"/>
        <c:axId val="49680458"/>
        <c:axId val="62564583"/>
        <c:axId val="0"/>
      </c:bar3DChart>
      <c:catAx>
        <c:axId val="4968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583"/>
        <c:crossesAt val="0"/>
        <c:auto val="1"/>
        <c:lblAlgn val="ctr"/>
        <c:lblOffset val="100"/>
        <c:noMultiLvlLbl val="0"/>
      </c:catAx>
      <c:valAx>
        <c:axId val="6256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04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b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860730593607306</c:v>
                </c:pt>
              </c:numCache>
            </c:numRef>
          </c:val>
        </c:ser>
        <c:gapWidth val="150"/>
        <c:shape val="box"/>
        <c:axId val="31467931"/>
        <c:axId val="75973222"/>
        <c:axId val="0"/>
      </c:bar3DChart>
      <c:catAx>
        <c:axId val="3146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222"/>
        <c:crossesAt val="0"/>
        <c:auto val="1"/>
        <c:lblAlgn val="ctr"/>
        <c:lblOffset val="100"/>
        <c:noMultiLvlLbl val="0"/>
      </c:catAx>
      <c:valAx>
        <c:axId val="7597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9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b!$C$25:$C$28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61574633"/>
        <c:axId val="60362584"/>
        <c:axId val="0"/>
      </c:bar3DChart>
      <c:catAx>
        <c:axId val="6157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584"/>
        <c:crossesAt val="0"/>
        <c:auto val="1"/>
        <c:lblAlgn val="ctr"/>
        <c:lblOffset val="100"/>
        <c:noMultiLvlLbl val="0"/>
      </c:catAx>
      <c:valAx>
        <c:axId val="6036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6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a!$M$25:$M$27</c:f>
              <c:numCache>
                <c:formatCode>General</c:formatCode>
                <c:ptCount val="3"/>
                <c:pt idx="0">
                  <c:v>0.833333333333333</c:v>
                </c:pt>
                <c:pt idx="1">
                  <c:v>0.166666666666667</c:v>
                </c:pt>
                <c:pt idx="2">
                  <c:v>0.940318302387268</c:v>
                </c:pt>
              </c:numCache>
            </c:numRef>
          </c:val>
        </c:ser>
        <c:gapWidth val="150"/>
        <c:shape val="box"/>
        <c:axId val="66403375"/>
        <c:axId val="71162617"/>
        <c:axId val="0"/>
      </c:bar3DChart>
      <c:catAx>
        <c:axId val="6640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617"/>
        <c:crossesAt val="0"/>
        <c:auto val="1"/>
        <c:lblAlgn val="ctr"/>
        <c:lblOffset val="100"/>
        <c:noMultiLvlLbl val="0"/>
      </c:catAx>
      <c:valAx>
        <c:axId val="7116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3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a!$C$25:$C$28</c:f>
              <c:numCache>
                <c:formatCode>General</c:formatCode>
                <c:ptCount val="4"/>
                <c:pt idx="0">
                  <c:v>0.166666666666667</c:v>
                </c:pt>
                <c:pt idx="1">
                  <c:v>0.666666666666667</c:v>
                </c:pt>
                <c:pt idx="2">
                  <c:v>0</c:v>
                </c:pt>
                <c:pt idx="3">
                  <c:v>0.166666666666667</c:v>
                </c:pt>
              </c:numCache>
            </c:numRef>
          </c:val>
        </c:ser>
        <c:gapWidth val="150"/>
        <c:shape val="box"/>
        <c:axId val="5472499"/>
        <c:axId val="53042523"/>
        <c:axId val="0"/>
      </c:bar3DChart>
      <c:catAx>
        <c:axId val="547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523"/>
        <c:crossesAt val="0"/>
        <c:auto val="1"/>
        <c:lblAlgn val="ctr"/>
        <c:lblOffset val="100"/>
        <c:noMultiLvlLbl val="0"/>
      </c:catAx>
      <c:valAx>
        <c:axId val="5304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5'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783018867924528</c:v>
                </c:pt>
              </c:numCache>
            </c:numRef>
          </c:val>
        </c:ser>
        <c:gapWidth val="150"/>
        <c:shape val="box"/>
        <c:axId val="88673120"/>
        <c:axId val="92882432"/>
        <c:axId val="0"/>
      </c:bar3DChart>
      <c:catAx>
        <c:axId val="8867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2432"/>
        <c:crossesAt val="0"/>
        <c:auto val="1"/>
        <c:lblAlgn val="ctr"/>
        <c:lblOffset val="100"/>
        <c:noMultiLvlLbl val="0"/>
      </c:catAx>
      <c:valAx>
        <c:axId val="9288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1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5'!$C$25:$C$28</c:f>
              <c:numCache>
                <c:formatCode>General</c:formatCode>
                <c:ptCount val="4"/>
                <c:pt idx="0">
                  <c:v>0.7</c:v>
                </c:pt>
                <c:pt idx="1">
                  <c:v>0.3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53573084"/>
        <c:axId val="65873953"/>
        <c:axId val="0"/>
      </c:bar3DChart>
      <c:catAx>
        <c:axId val="5357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953"/>
        <c:crossesAt val="0"/>
        <c:auto val="1"/>
        <c:lblAlgn val="ctr"/>
        <c:lblOffset val="100"/>
        <c:noMultiLvlLbl val="0"/>
      </c:catAx>
      <c:valAx>
        <c:axId val="6587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0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4a!$M$25:$M$27</c:f>
              <c:numCache>
                <c:formatCode>General</c:formatCode>
                <c:ptCount val="3"/>
                <c:pt idx="0">
                  <c:v>0.909090909090909</c:v>
                </c:pt>
                <c:pt idx="1">
                  <c:v>0.0909090909090909</c:v>
                </c:pt>
                <c:pt idx="2">
                  <c:v>0.652873563218391</c:v>
                </c:pt>
              </c:numCache>
            </c:numRef>
          </c:val>
        </c:ser>
        <c:gapWidth val="150"/>
        <c:shape val="box"/>
        <c:axId val="51954655"/>
        <c:axId val="50467824"/>
        <c:axId val="0"/>
      </c:bar3DChart>
      <c:catAx>
        <c:axId val="5195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7824"/>
        <c:crossesAt val="0"/>
        <c:auto val="1"/>
        <c:lblAlgn val="ctr"/>
        <c:lblOffset val="100"/>
        <c:noMultiLvlLbl val="0"/>
      </c:catAx>
      <c:valAx>
        <c:axId val="5046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6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203043450921"/>
          <c:y val="0.0348626411936968"/>
          <c:w val="0.818399044205496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9'!$D$24</c:f>
              <c:strCache>
                <c:ptCount val="1"/>
                <c:pt idx="0">
                  <c:v>Chotýčan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B$25:$C$28</c:f>
              <c:multiLvlStrCache>
                <c:ptCount val="4"/>
                <c:lvl/>
                <c:lvl>
                  <c:pt idx="0">
                    <c:v>Ano</c:v>
                  </c:pt>
                  <c:pt idx="1">
                    <c:v>Nemá podstatný vliv</c:v>
                  </c:pt>
                  <c:pt idx="2">
                    <c:v>Převažují negativní dopady</c:v>
                  </c:pt>
                  <c:pt idx="3">
                    <c:v>Ne</c:v>
                  </c:pt>
                </c:lvl>
              </c:multiLvlStrCache>
            </c:multiLvlStrRef>
          </c:cat>
          <c:val>
            <c:numRef>
              <c:f>'9'!$D$25:$D$28</c:f>
              <c:numCache>
                <c:formatCode>General</c:formatCode>
                <c:ptCount val="4"/>
                <c:pt idx="0">
                  <c:v>0.571428571428571</c:v>
                </c:pt>
                <c:pt idx="1">
                  <c:v>0.428571428571429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9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B$25:$C$28</c:f>
              <c:multiLvlStrCache>
                <c:ptCount val="4"/>
                <c:lvl/>
                <c:lvl>
                  <c:pt idx="0">
                    <c:v>Ano</c:v>
                  </c:pt>
                  <c:pt idx="1">
                    <c:v>Nemá podstatný vliv</c:v>
                  </c:pt>
                  <c:pt idx="2">
                    <c:v>Převažují negativní dopady</c:v>
                  </c:pt>
                  <c:pt idx="3">
                    <c:v>Ne</c:v>
                  </c:pt>
                </c:lvl>
              </c:multiLvlStrCache>
            </c:multiLvlStrRef>
          </c:cat>
          <c:val>
            <c:numRef>
              <c:f>'9'!$E$25:$E$28</c:f>
              <c:numCache>
                <c:formatCode>General</c:formatCode>
                <c:ptCount val="4"/>
                <c:pt idx="0">
                  <c:v>0.566131025957973</c:v>
                </c:pt>
                <c:pt idx="1">
                  <c:v>0.338689740420272</c:v>
                </c:pt>
                <c:pt idx="2">
                  <c:v>0.0370828182941904</c:v>
                </c:pt>
                <c:pt idx="3">
                  <c:v>0.0580964153275649</c:v>
                </c:pt>
              </c:numCache>
            </c:numRef>
          </c:val>
        </c:ser>
        <c:gapWidth val="150"/>
        <c:shape val="box"/>
        <c:axId val="24655507"/>
        <c:axId val="99913395"/>
      </c:bar3DChart>
      <c:catAx>
        <c:axId val="2465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3395"/>
        <c:crossesAt val="0"/>
        <c:auto val="1"/>
        <c:lblAlgn val="ctr"/>
        <c:lblOffset val="100"/>
        <c:noMultiLvlLbl val="0"/>
      </c:catAx>
      <c:valAx>
        <c:axId val="9991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5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562849776771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4a!$C$25:$C$28</c:f>
              <c:numCache>
                <c:formatCode>General</c:formatCode>
                <c:ptCount val="4"/>
                <c:pt idx="0">
                  <c:v>0.636363636363636</c:v>
                </c:pt>
                <c:pt idx="1">
                  <c:v>0.272727272727273</c:v>
                </c:pt>
                <c:pt idx="2">
                  <c:v>0</c:v>
                </c:pt>
                <c:pt idx="3">
                  <c:v>0.0909090909090909</c:v>
                </c:pt>
              </c:numCache>
            </c:numRef>
          </c:val>
        </c:ser>
        <c:gapWidth val="150"/>
        <c:shape val="box"/>
        <c:axId val="30093185"/>
        <c:axId val="13730106"/>
        <c:axId val="0"/>
      </c:bar3DChart>
      <c:catAx>
        <c:axId val="3009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106"/>
        <c:crossesAt val="0"/>
        <c:auto val="1"/>
        <c:lblAlgn val="ctr"/>
        <c:lblOffset val="100"/>
        <c:noMultiLvlLbl val="0"/>
      </c:catAx>
      <c:valAx>
        <c:axId val="1373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1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3b!$M$25:$M$27</c:f>
              <c:numCache>
                <c:formatCode>General</c:formatCode>
                <c:ptCount val="3"/>
                <c:pt idx="0">
                  <c:v>0.9</c:v>
                </c:pt>
                <c:pt idx="1">
                  <c:v>0.1</c:v>
                </c:pt>
                <c:pt idx="2">
                  <c:v>0.972322503008424</c:v>
                </c:pt>
              </c:numCache>
            </c:numRef>
          </c:val>
        </c:ser>
        <c:gapWidth val="150"/>
        <c:shape val="box"/>
        <c:axId val="41780171"/>
        <c:axId val="38668886"/>
        <c:axId val="0"/>
      </c:bar3DChart>
      <c:catAx>
        <c:axId val="4178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886"/>
        <c:crossesAt val="0"/>
        <c:auto val="1"/>
        <c:lblAlgn val="ctr"/>
        <c:lblOffset val="100"/>
        <c:noMultiLvlLbl val="0"/>
      </c:catAx>
      <c:valAx>
        <c:axId val="3866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01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3b!$C$25:$C$28</c:f>
              <c:numCache>
                <c:formatCode>General</c:formatCode>
                <c:ptCount val="4"/>
                <c:pt idx="0">
                  <c:v>0.2</c:v>
                </c:pt>
                <c:pt idx="1">
                  <c:v>0.7</c:v>
                </c:pt>
                <c:pt idx="2">
                  <c:v>0.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94913403"/>
        <c:axId val="54839159"/>
        <c:axId val="0"/>
      </c:bar3DChart>
      <c:catAx>
        <c:axId val="9491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159"/>
        <c:crossesAt val="0"/>
        <c:auto val="1"/>
        <c:lblAlgn val="ctr"/>
        <c:lblOffset val="100"/>
        <c:noMultiLvlLbl val="0"/>
      </c:catAx>
      <c:valAx>
        <c:axId val="5483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34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1'!$M$25:$M$27</c:f>
              <c:numCache>
                <c:formatCode>General</c:formatCode>
                <c:ptCount val="3"/>
                <c:pt idx="0">
                  <c:v>0.909090909090909</c:v>
                </c:pt>
                <c:pt idx="1">
                  <c:v>0.0909090909090909</c:v>
                </c:pt>
                <c:pt idx="2">
                  <c:v>0.580993520518359</c:v>
                </c:pt>
              </c:numCache>
            </c:numRef>
          </c:val>
        </c:ser>
        <c:gapWidth val="150"/>
        <c:shape val="box"/>
        <c:axId val="9764026"/>
        <c:axId val="13567890"/>
        <c:axId val="0"/>
      </c:bar3DChart>
      <c:catAx>
        <c:axId val="976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890"/>
        <c:crossesAt val="0"/>
        <c:auto val="1"/>
        <c:lblAlgn val="ctr"/>
        <c:lblOffset val="100"/>
        <c:noMultiLvlLbl val="0"/>
      </c:catAx>
      <c:valAx>
        <c:axId val="1356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0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1'!$C$25:$C$28</c:f>
              <c:numCache>
                <c:formatCode>General</c:formatCode>
                <c:ptCount val="4"/>
                <c:pt idx="0">
                  <c:v>0.272727272727273</c:v>
                </c:pt>
                <c:pt idx="1">
                  <c:v>0.636363636363636</c:v>
                </c:pt>
                <c:pt idx="2">
                  <c:v>0.0909090909090909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38202370"/>
        <c:axId val="29924056"/>
        <c:axId val="0"/>
      </c:bar3DChart>
      <c:catAx>
        <c:axId val="3820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056"/>
        <c:crossesAt val="0"/>
        <c:auto val="1"/>
        <c:lblAlgn val="ctr"/>
        <c:lblOffset val="100"/>
        <c:noMultiLvlLbl val="0"/>
      </c:catAx>
      <c:valAx>
        <c:axId val="2992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23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7a!$M$25:$M$27</c:f>
              <c:numCache>
                <c:formatCode>General</c:formatCode>
                <c:ptCount val="3"/>
                <c:pt idx="0">
                  <c:v>0.9</c:v>
                </c:pt>
                <c:pt idx="1">
                  <c:v>0.1</c:v>
                </c:pt>
                <c:pt idx="2">
                  <c:v>0.571601941747573</c:v>
                </c:pt>
              </c:numCache>
            </c:numRef>
          </c:val>
        </c:ser>
        <c:gapWidth val="150"/>
        <c:shape val="box"/>
        <c:axId val="20218139"/>
        <c:axId val="78975524"/>
        <c:axId val="0"/>
      </c:bar3DChart>
      <c:catAx>
        <c:axId val="2021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524"/>
        <c:crossesAt val="0"/>
        <c:auto val="1"/>
        <c:lblAlgn val="ctr"/>
        <c:lblOffset val="100"/>
        <c:noMultiLvlLbl val="0"/>
      </c:catAx>
      <c:valAx>
        <c:axId val="7897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1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7a!$C$25:$C$28</c:f>
              <c:numCache>
                <c:formatCode>General</c:formatCode>
                <c:ptCount val="4"/>
                <c:pt idx="0">
                  <c:v>0.5</c:v>
                </c:pt>
                <c:pt idx="1">
                  <c:v>0.4</c:v>
                </c:pt>
                <c:pt idx="2">
                  <c:v>0</c:v>
                </c:pt>
                <c:pt idx="3">
                  <c:v>0.1</c:v>
                </c:pt>
              </c:numCache>
            </c:numRef>
          </c:val>
        </c:ser>
        <c:gapWidth val="150"/>
        <c:shape val="box"/>
        <c:axId val="31220818"/>
        <c:axId val="55423404"/>
        <c:axId val="0"/>
      </c:bar3DChart>
      <c:catAx>
        <c:axId val="3122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404"/>
        <c:crossesAt val="0"/>
        <c:auto val="1"/>
        <c:lblAlgn val="ctr"/>
        <c:lblOffset val="100"/>
        <c:noMultiLvlLbl val="0"/>
      </c:catAx>
      <c:valAx>
        <c:axId val="5542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8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6'!$M$25:$M$27</c:f>
              <c:numCache>
                <c:formatCode>General</c:formatCode>
                <c:ptCount val="3"/>
                <c:pt idx="0">
                  <c:v>0.9</c:v>
                </c:pt>
                <c:pt idx="1">
                  <c:v>0.1</c:v>
                </c:pt>
                <c:pt idx="2">
                  <c:v>0.685456595264938</c:v>
                </c:pt>
              </c:numCache>
            </c:numRef>
          </c:val>
        </c:ser>
        <c:gapWidth val="150"/>
        <c:shape val="box"/>
        <c:axId val="72230405"/>
        <c:axId val="95718851"/>
        <c:axId val="0"/>
      </c:bar3DChart>
      <c:catAx>
        <c:axId val="7223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851"/>
        <c:crossesAt val="0"/>
        <c:auto val="1"/>
        <c:lblAlgn val="ctr"/>
        <c:lblOffset val="100"/>
        <c:noMultiLvlLbl val="0"/>
      </c:catAx>
      <c:valAx>
        <c:axId val="9571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4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6'!$C$25:$C$28</c:f>
              <c:numCache>
                <c:formatCode>General</c:formatCode>
                <c:ptCount val="4"/>
                <c:pt idx="0">
                  <c:v>0.2</c:v>
                </c:pt>
                <c:pt idx="1">
                  <c:v>0.7</c:v>
                </c:pt>
                <c:pt idx="2">
                  <c:v>0</c:v>
                </c:pt>
                <c:pt idx="3">
                  <c:v>0.1</c:v>
                </c:pt>
              </c:numCache>
            </c:numRef>
          </c:val>
        </c:ser>
        <c:gapWidth val="150"/>
        <c:shape val="box"/>
        <c:axId val="61782297"/>
        <c:axId val="84790646"/>
        <c:axId val="0"/>
      </c:bar3DChart>
      <c:catAx>
        <c:axId val="6178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646"/>
        <c:crossesAt val="0"/>
        <c:auto val="1"/>
        <c:lblAlgn val="ctr"/>
        <c:lblOffset val="100"/>
        <c:noMultiLvlLbl val="0"/>
      </c:catAx>
      <c:valAx>
        <c:axId val="8479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2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4'!$M$25:$M$27</c:f>
              <c:numCache>
                <c:formatCode>General</c:formatCode>
                <c:ptCount val="3"/>
                <c:pt idx="0">
                  <c:v>0.888888888888889</c:v>
                </c:pt>
                <c:pt idx="1">
                  <c:v>0.111111111111111</c:v>
                </c:pt>
                <c:pt idx="2">
                  <c:v>0.838479809976247</c:v>
                </c:pt>
              </c:numCache>
            </c:numRef>
          </c:val>
        </c:ser>
        <c:gapWidth val="150"/>
        <c:shape val="box"/>
        <c:axId val="21408914"/>
        <c:axId val="9043680"/>
        <c:axId val="0"/>
      </c:bar3DChart>
      <c:catAx>
        <c:axId val="2140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680"/>
        <c:crossesAt val="0"/>
        <c:auto val="1"/>
        <c:lblAlgn val="ctr"/>
        <c:lblOffset val="100"/>
        <c:noMultiLvlLbl val="0"/>
      </c:catAx>
      <c:valAx>
        <c:axId val="904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9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14800514800515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Chotýčan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17647058823529</c:v>
                </c:pt>
                <c:pt idx="1">
                  <c:v>0.529411764705882</c:v>
                </c:pt>
                <c:pt idx="2">
                  <c:v>0.176470588235294</c:v>
                </c:pt>
                <c:pt idx="3">
                  <c:v>0</c:v>
                </c:pt>
                <c:pt idx="4">
                  <c:v>0.176470588235294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51300677"/>
        <c:axId val="32533901"/>
      </c:bar3DChart>
      <c:catAx>
        <c:axId val="5130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901"/>
        <c:crossesAt val="0"/>
        <c:auto val="1"/>
        <c:lblAlgn val="ctr"/>
        <c:lblOffset val="100"/>
        <c:noMultiLvlLbl val="0"/>
      </c:catAx>
      <c:valAx>
        <c:axId val="3253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06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1724581724582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4'!$C$25:$C$28</c:f>
              <c:numCache>
                <c:formatCode>General</c:formatCode>
                <c:ptCount val="4"/>
                <c:pt idx="0">
                  <c:v>0.111111111111111</c:v>
                </c:pt>
                <c:pt idx="1">
                  <c:v>0.777777777777778</c:v>
                </c:pt>
                <c:pt idx="2">
                  <c:v>0</c:v>
                </c:pt>
                <c:pt idx="3">
                  <c:v>0.111111111111111</c:v>
                </c:pt>
              </c:numCache>
            </c:numRef>
          </c:val>
        </c:ser>
        <c:gapWidth val="150"/>
        <c:shape val="box"/>
        <c:axId val="28096753"/>
        <c:axId val="37735607"/>
        <c:axId val="0"/>
      </c:bar3DChart>
      <c:catAx>
        <c:axId val="2809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607"/>
        <c:crossesAt val="0"/>
        <c:auto val="1"/>
        <c:lblAlgn val="ctr"/>
        <c:lblOffset val="100"/>
        <c:noMultiLvlLbl val="0"/>
      </c:catAx>
      <c:valAx>
        <c:axId val="3773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67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'!$M$25:$M$27</c:f>
              <c:numCache>
                <c:formatCode>General</c:formatCode>
                <c:ptCount val="3"/>
                <c:pt idx="0">
                  <c:v>0.909090909090909</c:v>
                </c:pt>
                <c:pt idx="1">
                  <c:v>0.0909090909090909</c:v>
                </c:pt>
                <c:pt idx="2">
                  <c:v>0.637569060773481</c:v>
                </c:pt>
              </c:numCache>
            </c:numRef>
          </c:val>
        </c:ser>
        <c:gapWidth val="150"/>
        <c:shape val="box"/>
        <c:axId val="33200757"/>
        <c:axId val="52051135"/>
        <c:axId val="0"/>
      </c:bar3DChart>
      <c:catAx>
        <c:axId val="3320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135"/>
        <c:crossesAt val="0"/>
        <c:auto val="1"/>
        <c:lblAlgn val="ctr"/>
        <c:lblOffset val="100"/>
        <c:noMultiLvlLbl val="0"/>
      </c:catAx>
      <c:valAx>
        <c:axId val="5205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7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'!$C$25:$C$28</c:f>
              <c:numCache>
                <c:formatCode>General</c:formatCode>
                <c:ptCount val="4"/>
                <c:pt idx="0">
                  <c:v>0.454545454545455</c:v>
                </c:pt>
                <c:pt idx="1">
                  <c:v>0.454545454545455</c:v>
                </c:pt>
                <c:pt idx="2">
                  <c:v>0</c:v>
                </c:pt>
                <c:pt idx="3">
                  <c:v>0.0909090909090909</c:v>
                </c:pt>
              </c:numCache>
            </c:numRef>
          </c:val>
        </c:ser>
        <c:gapWidth val="150"/>
        <c:shape val="box"/>
        <c:axId val="7903145"/>
        <c:axId val="26808493"/>
        <c:axId val="0"/>
      </c:bar3DChart>
      <c:catAx>
        <c:axId val="790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493"/>
        <c:crossesAt val="0"/>
        <c:auto val="1"/>
        <c:lblAlgn val="ctr"/>
        <c:lblOffset val="100"/>
        <c:noMultiLvlLbl val="0"/>
      </c:catAx>
      <c:valAx>
        <c:axId val="2680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9440313424482"/>
          <c:y val="0.0324633164524088"/>
          <c:w val="0.884144878867834"/>
          <c:h val="0.96753668354759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0'!$T$1</c:f>
              <c:strCache>
                <c:ptCount val="1"/>
                <c:pt idx="0">
                  <c:v>Chotýčan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R$2:$S$26</c:f>
              <c:multiLvlStrCache>
                <c:ptCount val="25"/>
                <c:lvl/>
                <c:lvl>
                  <c:pt idx="0">
                    <c:v>Myslivost</c:v>
                  </c:pt>
                  <c:pt idx="1">
                    <c:v>Cykloturistika</c:v>
                  </c:pt>
                  <c:pt idx="2">
                    <c:v>Hipoturistika</c:v>
                  </c:pt>
                  <c:pt idx="3">
                    <c:v>Golf</c:v>
                  </c:pt>
                  <c:pt idx="4">
                    <c:v>Údržba památek</c:v>
                  </c:pt>
                  <c:pt idx="5">
                    <c:v>Partnerství s městy</c:v>
                  </c:pt>
                  <c:pt idx="6">
                    <c:v>Rybolov</c:v>
                  </c:pt>
                  <c:pt idx="7">
                    <c:v>Sportovních zařízení</c:v>
                  </c:pt>
                  <c:pt idx="8">
                    <c:v>Kulturní akce</c:v>
                  </c:pt>
                  <c:pt idx="9">
                    <c:v>Pěší turistika</c:v>
                  </c:pt>
                  <c:pt idx="10">
                    <c:v>Ubytovacích zařízení</c:v>
                  </c:pt>
                  <c:pt idx="11">
                    <c:v>Lázeňství …..</c:v>
                  </c:pt>
                  <c:pt idx="12">
                    <c:v>Zvýšená propagace</c:v>
                  </c:pt>
                </c:lvl>
              </c:multiLvlStrCache>
            </c:multiLvlStrRef>
          </c:cat>
          <c:val>
            <c:numRef>
              <c:f>'10'!$T$2:$T$14</c:f>
              <c:numCache>
                <c:formatCode>General</c:formatCode>
                <c:ptCount val="13"/>
                <c:pt idx="0">
                  <c:v>0.0333333333333333</c:v>
                </c:pt>
                <c:pt idx="1">
                  <c:v>0.3</c:v>
                </c:pt>
                <c:pt idx="2">
                  <c:v>0</c:v>
                </c:pt>
                <c:pt idx="3">
                  <c:v>0</c:v>
                </c:pt>
                <c:pt idx="4">
                  <c:v>0.233333333333333</c:v>
                </c:pt>
                <c:pt idx="5">
                  <c:v>0</c:v>
                </c:pt>
                <c:pt idx="6">
                  <c:v>0.0333333333333333</c:v>
                </c:pt>
                <c:pt idx="7">
                  <c:v>0.166666666666667</c:v>
                </c:pt>
                <c:pt idx="8">
                  <c:v>0.0333333333333333</c:v>
                </c:pt>
                <c:pt idx="9">
                  <c:v>0.133333333333333</c:v>
                </c:pt>
                <c:pt idx="10">
                  <c:v>0</c:v>
                </c:pt>
                <c:pt idx="11">
                  <c:v>0.0666666666666667</c:v>
                </c:pt>
                <c:pt idx="12">
                  <c:v>0</c:v>
                </c:pt>
              </c:numCache>
            </c:numRef>
          </c:val>
        </c:ser>
        <c:ser>
          <c:idx val="1"/>
          <c:order val="1"/>
          <c:tx>
            <c:strRef>
              <c:f>'10'!$U$1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R$2:$S$26</c:f>
              <c:multiLvlStrCache>
                <c:ptCount val="25"/>
                <c:lvl/>
                <c:lvl>
                  <c:pt idx="0">
                    <c:v>Myslivost</c:v>
                  </c:pt>
                  <c:pt idx="1">
                    <c:v>Cykloturistika</c:v>
                  </c:pt>
                  <c:pt idx="2">
                    <c:v>Hipoturistika</c:v>
                  </c:pt>
                  <c:pt idx="3">
                    <c:v>Golf</c:v>
                  </c:pt>
                  <c:pt idx="4">
                    <c:v>Údržba památek</c:v>
                  </c:pt>
                  <c:pt idx="5">
                    <c:v>Partnerství s městy</c:v>
                  </c:pt>
                  <c:pt idx="6">
                    <c:v>Rybolov</c:v>
                  </c:pt>
                  <c:pt idx="7">
                    <c:v>Sportovních zařízení</c:v>
                  </c:pt>
                  <c:pt idx="8">
                    <c:v>Kulturní akce</c:v>
                  </c:pt>
                  <c:pt idx="9">
                    <c:v>Pěší turistika</c:v>
                  </c:pt>
                  <c:pt idx="10">
                    <c:v>Ubytovacích zařízení</c:v>
                  </c:pt>
                  <c:pt idx="11">
                    <c:v>Lázeňství …..</c:v>
                  </c:pt>
                  <c:pt idx="12">
                    <c:v>Zvýšená propagace</c:v>
                  </c:pt>
                </c:lvl>
              </c:multiLvlStrCache>
            </c:multiLvlStrRef>
          </c:cat>
          <c:val>
            <c:numRef>
              <c:f>'10'!$U$2:$U$14</c:f>
              <c:numCache>
                <c:formatCode>General</c:formatCode>
                <c:ptCount val="13"/>
                <c:pt idx="0">
                  <c:v>0.0228465575794998</c:v>
                </c:pt>
                <c:pt idx="1">
                  <c:v>0.171349181846249</c:v>
                </c:pt>
                <c:pt idx="2">
                  <c:v>0.0481630132757024</c:v>
                </c:pt>
                <c:pt idx="3">
                  <c:v>0.0213028712565607</c:v>
                </c:pt>
                <c:pt idx="4">
                  <c:v>0.113306576103736</c:v>
                </c:pt>
                <c:pt idx="5">
                  <c:v>0.0614387156529793</c:v>
                </c:pt>
                <c:pt idx="6">
                  <c:v>0.046928064217351</c:v>
                </c:pt>
                <c:pt idx="7">
                  <c:v>0.0892250694658845</c:v>
                </c:pt>
                <c:pt idx="8">
                  <c:v>0.0793454769990738</c:v>
                </c:pt>
                <c:pt idx="9">
                  <c:v>0.143562828033344</c:v>
                </c:pt>
                <c:pt idx="10">
                  <c:v>0.0429144797777092</c:v>
                </c:pt>
                <c:pt idx="11">
                  <c:v>0.0512503859215807</c:v>
                </c:pt>
                <c:pt idx="12">
                  <c:v>0.10836677987033</c:v>
                </c:pt>
              </c:numCache>
            </c:numRef>
          </c:val>
        </c:ser>
        <c:gapWidth val="150"/>
        <c:shape val="box"/>
        <c:axId val="91082522"/>
        <c:axId val="4404075"/>
      </c:bar3DChart>
      <c:catAx>
        <c:axId val="9108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75"/>
        <c:crossesAt val="0"/>
        <c:auto val="1"/>
        <c:lblAlgn val="ctr"/>
        <c:lblOffset val="100"/>
        <c:noMultiLvlLbl val="0"/>
      </c:catAx>
      <c:valAx>
        <c:axId val="440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5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4938834252818"/>
          <c:y val="0.430333722893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14800514800515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8'!$F$24</c:f>
              <c:strCache>
                <c:ptCount val="1"/>
                <c:pt idx="0">
                  <c:v>Chotýčan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B$25:$E$27</c:f>
              <c:multiLvlStrCache>
                <c:ptCount val="3"/>
                <c:lvl/>
                <c:lvl/>
                <c:lvl/>
                <c:lvl>
                  <c:pt idx="0">
                    <c:v>Individuální bytovou výstavbu</c:v>
                  </c:pt>
                  <c:pt idx="1">
                    <c:v>Výstavbu soukromých nájemních domů</c:v>
                  </c:pt>
                  <c:pt idx="2">
                    <c:v>Výstavbu obecních bytů</c:v>
                  </c:pt>
                </c:lvl>
              </c:multiLvlStrCache>
            </c:multiLvlStrRef>
          </c:cat>
          <c:val>
            <c:numRef>
              <c:f>'8'!$F$25:$F$2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8'!$G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B$25:$E$27</c:f>
              <c:multiLvlStrCache>
                <c:ptCount val="3"/>
                <c:lvl/>
                <c:lvl/>
                <c:lvl/>
                <c:lvl>
                  <c:pt idx="0">
                    <c:v>Individuální bytovou výstavbu</c:v>
                  </c:pt>
                  <c:pt idx="1">
                    <c:v>Výstavbu soukromých nájemních domů</c:v>
                  </c:pt>
                  <c:pt idx="2">
                    <c:v>Výstavbu obecních bytů</c:v>
                  </c:pt>
                </c:lvl>
              </c:multiLvlStrCache>
            </c:multiLvlStrRef>
          </c:cat>
          <c:val>
            <c:numRef>
              <c:f>'8'!$G$25:$G$27</c:f>
              <c:numCache>
                <c:formatCode>General</c:formatCode>
                <c:ptCount val="3"/>
                <c:pt idx="0">
                  <c:v>0.21881390593047</c:v>
                </c:pt>
                <c:pt idx="1">
                  <c:v>0.742331288343558</c:v>
                </c:pt>
                <c:pt idx="2">
                  <c:v>0.0388548057259714</c:v>
                </c:pt>
              </c:numCache>
            </c:numRef>
          </c:val>
        </c:ser>
        <c:gapWidth val="150"/>
        <c:shape val="box"/>
        <c:axId val="59468449"/>
        <c:axId val="12290610"/>
      </c:bar3DChart>
      <c:catAx>
        <c:axId val="5946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610"/>
        <c:crossesAt val="0"/>
        <c:auto val="1"/>
        <c:lblAlgn val="ctr"/>
        <c:lblOffset val="100"/>
        <c:noMultiLvlLbl val="0"/>
      </c:catAx>
      <c:valAx>
        <c:axId val="1229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4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1724581724582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14800514800515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Chotýčan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17647058823529</c:v>
                </c:pt>
                <c:pt idx="1">
                  <c:v>0.529411764705882</c:v>
                </c:pt>
                <c:pt idx="2">
                  <c:v>0.176470588235294</c:v>
                </c:pt>
                <c:pt idx="3">
                  <c:v>0</c:v>
                </c:pt>
                <c:pt idx="4">
                  <c:v>0.176470588235294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27502811"/>
        <c:axId val="26115040"/>
      </c:bar3DChart>
      <c:catAx>
        <c:axId val="2750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040"/>
        <c:crossesAt val="0"/>
        <c:auto val="1"/>
        <c:lblAlgn val="ctr"/>
        <c:lblOffset val="100"/>
        <c:noMultiLvlLbl val="0"/>
      </c:catAx>
      <c:valAx>
        <c:axId val="2611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8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1724581724582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14800514800515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7b!$E$24</c:f>
              <c:strCache>
                <c:ptCount val="1"/>
                <c:pt idx="0">
                  <c:v>Chotýčan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B$25:$D$27</c:f>
              <c:multiLvlStrCache>
                <c:ptCount val="3"/>
                <c:lvl/>
                <c:lvl/>
                <c:lvl>
                  <c:pt idx="0">
                    <c:v>V místě bydliště (upřednostňuji)</c:v>
                  </c:pt>
                  <c:pt idx="1">
                    <c:v>Spíše mimo bydliště</c:v>
                  </c:pt>
                  <c:pt idx="2">
                    <c:v>Prakticky výhradně mimo bydliště</c:v>
                  </c:pt>
                </c:lvl>
              </c:multiLvlStrCache>
            </c:multiLvlStrRef>
          </c:cat>
          <c:val>
            <c:numRef>
              <c:f>7b!$E$25:$E$27</c:f>
              <c:numCache>
                <c:formatCode>General</c:formatCode>
                <c:ptCount val="3"/>
                <c:pt idx="0">
                  <c:v>0.375</c:v>
                </c:pt>
                <c:pt idx="1">
                  <c:v>0.375</c:v>
                </c:pt>
                <c:pt idx="2">
                  <c:v>0.25</c:v>
                </c:pt>
              </c:numCache>
            </c:numRef>
          </c:val>
        </c:ser>
        <c:ser>
          <c:idx val="1"/>
          <c:order val="1"/>
          <c:tx>
            <c:strRef>
              <c:f>7b!$F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B$25:$D$27</c:f>
              <c:multiLvlStrCache>
                <c:ptCount val="3"/>
                <c:lvl/>
                <c:lvl/>
                <c:lvl>
                  <c:pt idx="0">
                    <c:v>V místě bydliště (upřednostňuji)</c:v>
                  </c:pt>
                  <c:pt idx="1">
                    <c:v>Spíše mimo bydliště</c:v>
                  </c:pt>
                  <c:pt idx="2">
                    <c:v>Prakticky výhradně mimo bydliště</c:v>
                  </c:pt>
                </c:lvl>
              </c:multiLvlStrCache>
            </c:multiLvlStrRef>
          </c:cat>
          <c:val>
            <c:numRef>
              <c:f>7b!$F$25:$F$27</c:f>
              <c:numCache>
                <c:formatCode>General</c:formatCode>
                <c:ptCount val="3"/>
                <c:pt idx="0">
                  <c:v>0.312252964426877</c:v>
                </c:pt>
                <c:pt idx="1">
                  <c:v>0.422924901185771</c:v>
                </c:pt>
                <c:pt idx="2">
                  <c:v>0.264822134387352</c:v>
                </c:pt>
              </c:numCache>
            </c:numRef>
          </c:val>
        </c:ser>
        <c:gapWidth val="150"/>
        <c:shape val="box"/>
        <c:axId val="19190888"/>
        <c:axId val="1202440"/>
      </c:bar3DChart>
      <c:catAx>
        <c:axId val="1919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40"/>
        <c:crossesAt val="0"/>
        <c:auto val="1"/>
        <c:lblAlgn val="ctr"/>
        <c:lblOffset val="100"/>
        <c:noMultiLvlLbl val="0"/>
      </c:catAx>
      <c:valAx>
        <c:axId val="120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8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1724581724582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14800514800515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Chotýčan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17647058823529</c:v>
                </c:pt>
                <c:pt idx="1">
                  <c:v>0.529411764705882</c:v>
                </c:pt>
                <c:pt idx="2">
                  <c:v>0.176470588235294</c:v>
                </c:pt>
                <c:pt idx="3">
                  <c:v>0</c:v>
                </c:pt>
                <c:pt idx="4">
                  <c:v>0.176470588235294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13514333"/>
        <c:axId val="43144727"/>
      </c:bar3DChart>
      <c:catAx>
        <c:axId val="1351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727"/>
        <c:crossesAt val="0"/>
        <c:auto val="1"/>
        <c:lblAlgn val="ctr"/>
        <c:lblOffset val="100"/>
        <c:noMultiLvlLbl val="0"/>
      </c:catAx>
      <c:valAx>
        <c:axId val="4314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3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1724581724582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0" name="Chart 3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" name="Chart 4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9" name="Chart 3"/>
        <xdr:cNvGraphicFramePr/>
      </xdr:nvGraphicFramePr>
      <xdr:xfrm>
        <a:off x="543240" y="771840"/>
        <a:ext cx="55540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16</xdr:row>
      <xdr:rowOff>161640</xdr:rowOff>
    </xdr:to>
    <xdr:graphicFrame>
      <xdr:nvGraphicFramePr>
        <xdr:cNvPr id="20" name="Chart 1"/>
        <xdr:cNvGraphicFramePr/>
      </xdr:nvGraphicFramePr>
      <xdr:xfrm>
        <a:off x="4617720" y="762120"/>
        <a:ext cx="43869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16</xdr:row>
      <xdr:rowOff>161640</xdr:rowOff>
    </xdr:to>
    <xdr:graphicFrame>
      <xdr:nvGraphicFramePr>
        <xdr:cNvPr id="21" name="Chart 2"/>
        <xdr:cNvGraphicFramePr/>
      </xdr:nvGraphicFramePr>
      <xdr:xfrm>
        <a:off x="50400" y="762120"/>
        <a:ext cx="44877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8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9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520</xdr:colOff>
      <xdr:row>20</xdr:row>
      <xdr:rowOff>114480</xdr:rowOff>
    </xdr:to>
    <xdr:graphicFrame>
      <xdr:nvGraphicFramePr>
        <xdr:cNvPr id="2" name="Chart 1"/>
        <xdr:cNvGraphicFramePr/>
      </xdr:nvGraphicFramePr>
      <xdr:xfrm>
        <a:off x="543240" y="771840"/>
        <a:ext cx="5724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520</xdr:colOff>
      <xdr:row>20</xdr:row>
      <xdr:rowOff>114480</xdr:rowOff>
    </xdr:to>
    <xdr:graphicFrame>
      <xdr:nvGraphicFramePr>
        <xdr:cNvPr id="3" name="Chart 2"/>
        <xdr:cNvGraphicFramePr/>
      </xdr:nvGraphicFramePr>
      <xdr:xfrm>
        <a:off x="543240" y="771840"/>
        <a:ext cx="5724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8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9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8" name="Chart 3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9" name="Chart 4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5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5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4</xdr:row>
      <xdr:rowOff>95400</xdr:rowOff>
    </xdr:from>
    <xdr:to>
      <xdr:col>13</xdr:col>
      <xdr:colOff>583920</xdr:colOff>
      <xdr:row>21</xdr:row>
      <xdr:rowOff>114480</xdr:rowOff>
    </xdr:to>
    <xdr:graphicFrame>
      <xdr:nvGraphicFramePr>
        <xdr:cNvPr id="52" name="Chart 2"/>
        <xdr:cNvGraphicFramePr/>
      </xdr:nvGraphicFramePr>
      <xdr:xfrm>
        <a:off x="100440" y="743040"/>
        <a:ext cx="90046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23800</xdr:colOff>
      <xdr:row>4</xdr:row>
      <xdr:rowOff>124200</xdr:rowOff>
    </xdr:to>
    <xdr:pic>
      <xdr:nvPicPr>
        <xdr:cNvPr id="53" name="2001325201724886577" descr=" "/>
        <xdr:cNvPicPr/>
      </xdr:nvPicPr>
      <xdr:blipFill>
        <a:blip r:embed="rId1"/>
        <a:srcRect l="436" t="8175" r="67804" b="6674"/>
        <a:stretch/>
      </xdr:blipFill>
      <xdr:spPr>
        <a:xfrm>
          <a:off x="0" y="0"/>
          <a:ext cx="11678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4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5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6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7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8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9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440</xdr:rowOff>
    </xdr:from>
    <xdr:to>
      <xdr:col>3</xdr:col>
      <xdr:colOff>654480</xdr:colOff>
      <xdr:row>20</xdr:row>
      <xdr:rowOff>152280</xdr:rowOff>
    </xdr:to>
    <xdr:graphicFrame>
      <xdr:nvGraphicFramePr>
        <xdr:cNvPr id="10" name="Chart 2"/>
        <xdr:cNvGraphicFramePr/>
      </xdr:nvGraphicFramePr>
      <xdr:xfrm>
        <a:off x="0" y="838080"/>
        <a:ext cx="28774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200</xdr:colOff>
      <xdr:row>5</xdr:row>
      <xdr:rowOff>9360</xdr:rowOff>
    </xdr:from>
    <xdr:to>
      <xdr:col>7</xdr:col>
      <xdr:colOff>372960</xdr:colOff>
      <xdr:row>20</xdr:row>
      <xdr:rowOff>162000</xdr:rowOff>
    </xdr:to>
    <xdr:graphicFrame>
      <xdr:nvGraphicFramePr>
        <xdr:cNvPr id="11" name="Chart 3"/>
        <xdr:cNvGraphicFramePr/>
      </xdr:nvGraphicFramePr>
      <xdr:xfrm>
        <a:off x="2977200" y="819000"/>
        <a:ext cx="276732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0200</xdr:colOff>
      <xdr:row>5</xdr:row>
      <xdr:rowOff>9360</xdr:rowOff>
    </xdr:from>
    <xdr:to>
      <xdr:col>13</xdr:col>
      <xdr:colOff>60120</xdr:colOff>
      <xdr:row>21</xdr:row>
      <xdr:rowOff>9360</xdr:rowOff>
    </xdr:to>
    <xdr:graphicFrame>
      <xdr:nvGraphicFramePr>
        <xdr:cNvPr id="12" name="Chart 4"/>
        <xdr:cNvGraphicFramePr/>
      </xdr:nvGraphicFramePr>
      <xdr:xfrm>
        <a:off x="6085440" y="819000"/>
        <a:ext cx="2906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3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4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5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6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7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8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yhodnocen&#237;%20dotazn&#237;ku%20M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"/>
      <sheetName val="vse"/>
      <sheetName val="1"/>
      <sheetName val="2"/>
      <sheetName val="3"/>
      <sheetName val="4"/>
      <sheetName val="5"/>
      <sheetName val="6"/>
      <sheetName val="7b"/>
      <sheetName val="13a"/>
      <sheetName val="16"/>
      <sheetName val="14b"/>
      <sheetName val="7a"/>
      <sheetName val="8"/>
      <sheetName val="9"/>
      <sheetName val="10"/>
      <sheetName val="11"/>
      <sheetName val="12"/>
      <sheetName val="13b"/>
      <sheetName val="14a"/>
      <sheetName val="15"/>
      <sheetName val="17a"/>
      <sheetName val="17b"/>
      <sheetName val="17c"/>
      <sheetName val="17d"/>
      <sheetName val="18a"/>
      <sheetName val="18b"/>
      <sheetName val="18c"/>
      <sheetName val="19b"/>
      <sheetName val="19a"/>
    </sheetNames>
    <sheetDataSet>
      <sheetData sheetId="0">
        <row r="20">
          <cell r="H20">
            <v>8</v>
          </cell>
        </row>
      </sheetData>
      <sheetData sheetId="1"/>
      <sheetData sheetId="2">
        <row r="138">
          <cell r="O138">
            <v>11</v>
          </cell>
          <cell r="P138">
            <v>11</v>
          </cell>
        </row>
        <row r="138">
          <cell r="R138">
            <v>0.454545454545455</v>
          </cell>
        </row>
        <row r="139">
          <cell r="R139">
            <v>0.454545454545455</v>
          </cell>
        </row>
        <row r="140">
          <cell r="R140">
            <v>0</v>
          </cell>
        </row>
        <row r="141">
          <cell r="R141">
            <v>0.0909090909090909</v>
          </cell>
        </row>
        <row r="354">
          <cell r="S354">
            <v>0.637569060773481</v>
          </cell>
        </row>
      </sheetData>
      <sheetData sheetId="3">
        <row r="410">
          <cell r="AI410">
            <v>17</v>
          </cell>
        </row>
        <row r="410">
          <cell r="AK410">
            <v>0.117647058823529</v>
          </cell>
        </row>
        <row r="411">
          <cell r="AK411">
            <v>0.529411764705882</v>
          </cell>
        </row>
        <row r="412">
          <cell r="AK412">
            <v>0.176470588235294</v>
          </cell>
        </row>
        <row r="413">
          <cell r="AK413">
            <v>0</v>
          </cell>
        </row>
        <row r="414">
          <cell r="AK414">
            <v>0.176470588235294</v>
          </cell>
        </row>
        <row r="415">
          <cell r="AK415">
            <v>0</v>
          </cell>
        </row>
        <row r="1058">
          <cell r="AK1058">
            <v>0.185422740524781</v>
          </cell>
        </row>
        <row r="1059">
          <cell r="AK1059">
            <v>0.230903790087464</v>
          </cell>
        </row>
        <row r="1060">
          <cell r="AK1060">
            <v>0.40466472303207</v>
          </cell>
        </row>
        <row r="1061">
          <cell r="AK1061">
            <v>0.0711370262390671</v>
          </cell>
        </row>
        <row r="1062">
          <cell r="AK1062">
            <v>0.0903790087463557</v>
          </cell>
        </row>
        <row r="1063">
          <cell r="AK1063">
            <v>0.0174927113702624</v>
          </cell>
        </row>
      </sheetData>
      <sheetData sheetId="4">
        <row r="104">
          <cell r="P104">
            <v>11</v>
          </cell>
        </row>
        <row r="104">
          <cell r="R104">
            <v>1</v>
          </cell>
        </row>
        <row r="105">
          <cell r="R105">
            <v>0</v>
          </cell>
        </row>
        <row r="106">
          <cell r="R106">
            <v>0</v>
          </cell>
        </row>
        <row r="107">
          <cell r="R107">
            <v>0</v>
          </cell>
        </row>
        <row r="266">
          <cell r="R266">
            <v>0.451923076923077</v>
          </cell>
        </row>
        <row r="267">
          <cell r="R267">
            <v>0.196581196581197</v>
          </cell>
        </row>
        <row r="268">
          <cell r="R268">
            <v>0.204059829059829</v>
          </cell>
        </row>
        <row r="269">
          <cell r="R269">
            <v>0.147435897435897</v>
          </cell>
        </row>
      </sheetData>
      <sheetData sheetId="5">
        <row r="138">
          <cell r="P138">
            <v>9</v>
          </cell>
        </row>
        <row r="138">
          <cell r="R138">
            <v>0.111111111111111</v>
          </cell>
        </row>
        <row r="139">
          <cell r="R139">
            <v>0.777777777777778</v>
          </cell>
        </row>
        <row r="140">
          <cell r="R140">
            <v>0</v>
          </cell>
        </row>
        <row r="141">
          <cell r="R141">
            <v>0.111111111111111</v>
          </cell>
        </row>
        <row r="354">
          <cell r="S354">
            <v>0.838479809976247</v>
          </cell>
        </row>
      </sheetData>
      <sheetData sheetId="6">
        <row r="104">
          <cell r="P104">
            <v>10</v>
          </cell>
        </row>
        <row r="104">
          <cell r="R104">
            <v>0.4</v>
          </cell>
        </row>
        <row r="105">
          <cell r="R105">
            <v>0.1</v>
          </cell>
        </row>
        <row r="106">
          <cell r="R106">
            <v>0.5</v>
          </cell>
        </row>
        <row r="266">
          <cell r="R266">
            <v>0.383682469680265</v>
          </cell>
        </row>
        <row r="267">
          <cell r="R267">
            <v>0.194046306504961</v>
          </cell>
        </row>
        <row r="268">
          <cell r="R268">
            <v>0.422271223814774</v>
          </cell>
        </row>
      </sheetData>
      <sheetData sheetId="7">
        <row r="138">
          <cell r="P138">
            <v>10</v>
          </cell>
        </row>
        <row r="138">
          <cell r="R138">
            <v>0.2</v>
          </cell>
        </row>
        <row r="139">
          <cell r="R139">
            <v>0.7</v>
          </cell>
        </row>
        <row r="140">
          <cell r="R140">
            <v>0</v>
          </cell>
        </row>
        <row r="141">
          <cell r="R141">
            <v>0.1</v>
          </cell>
        </row>
        <row r="354">
          <cell r="S354">
            <v>0.685456595264938</v>
          </cell>
        </row>
      </sheetData>
      <sheetData sheetId="8">
        <row r="104">
          <cell r="P104">
            <v>8</v>
          </cell>
        </row>
        <row r="104">
          <cell r="R104">
            <v>0.375</v>
          </cell>
        </row>
        <row r="105">
          <cell r="R105">
            <v>0.375</v>
          </cell>
        </row>
        <row r="106">
          <cell r="R106">
            <v>0.25</v>
          </cell>
        </row>
        <row r="266">
          <cell r="R266">
            <v>0.312252964426877</v>
          </cell>
        </row>
        <row r="267">
          <cell r="R267">
            <v>0.422924901185771</v>
          </cell>
        </row>
        <row r="268">
          <cell r="R268">
            <v>0.264822134387352</v>
          </cell>
        </row>
      </sheetData>
      <sheetData sheetId="9">
        <row r="104">
          <cell r="P104">
            <v>11</v>
          </cell>
        </row>
        <row r="104">
          <cell r="R104">
            <v>0.454545454545455</v>
          </cell>
        </row>
        <row r="105">
          <cell r="R105">
            <v>0.454545454545455</v>
          </cell>
        </row>
        <row r="106">
          <cell r="R106">
            <v>0.0909090909090909</v>
          </cell>
        </row>
        <row r="266">
          <cell r="R266">
            <v>0.316268486916951</v>
          </cell>
        </row>
        <row r="267">
          <cell r="R267">
            <v>0.564277588168373</v>
          </cell>
        </row>
        <row r="268">
          <cell r="R268">
            <v>0.119453924914676</v>
          </cell>
        </row>
      </sheetData>
      <sheetData sheetId="10">
        <row r="105">
          <cell r="AM105">
            <v>7</v>
          </cell>
          <cell r="AN105">
            <v>0</v>
          </cell>
          <cell r="AO105">
            <v>0</v>
          </cell>
          <cell r="AP105">
            <v>0</v>
          </cell>
        </row>
        <row r="106">
          <cell r="AN106">
            <v>0.2</v>
          </cell>
          <cell r="AO106">
            <v>0</v>
          </cell>
          <cell r="AP106">
            <v>0.142857142857143</v>
          </cell>
        </row>
        <row r="107">
          <cell r="AN107">
            <v>0.8</v>
          </cell>
          <cell r="AO107">
            <v>1</v>
          </cell>
          <cell r="AP107">
            <v>0.857142857142857</v>
          </cell>
        </row>
        <row r="267">
          <cell r="AN267">
            <v>0.45933014354067</v>
          </cell>
          <cell r="AO267">
            <v>0.316831683168317</v>
          </cell>
          <cell r="AP267">
            <v>0.365415986949429</v>
          </cell>
        </row>
        <row r="268">
          <cell r="AN268">
            <v>0.0430622009569378</v>
          </cell>
          <cell r="AO268">
            <v>0.106435643564356</v>
          </cell>
          <cell r="AP268">
            <v>0.0848287112561175</v>
          </cell>
        </row>
        <row r="269">
          <cell r="AN269">
            <v>0.497607655502392</v>
          </cell>
          <cell r="AO269">
            <v>0.576732673267327</v>
          </cell>
          <cell r="AP269">
            <v>0.549755301794454</v>
          </cell>
        </row>
      </sheetData>
      <sheetData sheetId="11">
        <row r="138">
          <cell r="Q138">
            <v>12</v>
          </cell>
        </row>
        <row r="138">
          <cell r="S138">
            <v>0.25</v>
          </cell>
        </row>
        <row r="139">
          <cell r="S139">
            <v>0.25</v>
          </cell>
        </row>
        <row r="140">
          <cell r="S140">
            <v>0.333333333333333</v>
          </cell>
        </row>
        <row r="141">
          <cell r="S141">
            <v>0.166666666666667</v>
          </cell>
        </row>
        <row r="142">
          <cell r="S142">
            <v>0</v>
          </cell>
        </row>
        <row r="354">
          <cell r="S354">
            <v>0.204347826086957</v>
          </cell>
        </row>
        <row r="355">
          <cell r="S355">
            <v>0.247826086956522</v>
          </cell>
        </row>
        <row r="356">
          <cell r="S356">
            <v>0.33768115942029</v>
          </cell>
        </row>
        <row r="357">
          <cell r="S357">
            <v>0.210144927536232</v>
          </cell>
        </row>
        <row r="358">
          <cell r="S358">
            <v>0</v>
          </cell>
        </row>
      </sheetData>
      <sheetData sheetId="12">
        <row r="138">
          <cell r="P138">
            <v>10</v>
          </cell>
        </row>
        <row r="138">
          <cell r="R138">
            <v>0.5</v>
          </cell>
        </row>
        <row r="139">
          <cell r="R139">
            <v>0.4</v>
          </cell>
        </row>
        <row r="140">
          <cell r="R140">
            <v>0</v>
          </cell>
        </row>
        <row r="141">
          <cell r="R141">
            <v>0.1</v>
          </cell>
        </row>
        <row r="354">
          <cell r="S354">
            <v>0.571601941747573</v>
          </cell>
        </row>
      </sheetData>
      <sheetData sheetId="13">
        <row r="189">
          <cell r="T189">
            <v>8</v>
          </cell>
        </row>
        <row r="189">
          <cell r="V189">
            <v>0</v>
          </cell>
        </row>
        <row r="191">
          <cell r="V191">
            <v>1</v>
          </cell>
        </row>
        <row r="193">
          <cell r="V193">
            <v>0</v>
          </cell>
        </row>
        <row r="486">
          <cell r="V486">
            <v>0.21881390593047</v>
          </cell>
        </row>
        <row r="488">
          <cell r="V488">
            <v>0.742331288343558</v>
          </cell>
        </row>
        <row r="490">
          <cell r="V490">
            <v>0.0388548057259714</v>
          </cell>
        </row>
      </sheetData>
      <sheetData sheetId="14">
        <row r="138">
          <cell r="P138">
            <v>7</v>
          </cell>
        </row>
        <row r="138">
          <cell r="R138">
            <v>0.571428571428571</v>
          </cell>
        </row>
        <row r="139">
          <cell r="R139">
            <v>0.428571428571429</v>
          </cell>
        </row>
        <row r="140">
          <cell r="R140">
            <v>0</v>
          </cell>
        </row>
        <row r="141">
          <cell r="R141">
            <v>0</v>
          </cell>
        </row>
        <row r="354">
          <cell r="R354">
            <v>0.566131025957973</v>
          </cell>
        </row>
        <row r="355">
          <cell r="R355">
            <v>0.338689740420272</v>
          </cell>
        </row>
        <row r="356">
          <cell r="R356">
            <v>0.0370828182941904</v>
          </cell>
        </row>
        <row r="357">
          <cell r="R357">
            <v>0.0580964153275649</v>
          </cell>
        </row>
      </sheetData>
      <sheetData sheetId="15">
        <row r="274">
          <cell r="Y274">
            <v>30</v>
          </cell>
          <cell r="Z274">
            <v>0.0333333333333333</v>
          </cell>
        </row>
        <row r="275">
          <cell r="Z275">
            <v>0.3</v>
          </cell>
        </row>
        <row r="276">
          <cell r="Z276">
            <v>0</v>
          </cell>
        </row>
        <row r="277">
          <cell r="Z277">
            <v>0</v>
          </cell>
        </row>
        <row r="278">
          <cell r="Z278">
            <v>0.233333333333333</v>
          </cell>
        </row>
        <row r="279">
          <cell r="Z279">
            <v>0</v>
          </cell>
        </row>
        <row r="280">
          <cell r="Z280">
            <v>0.0333333333333333</v>
          </cell>
        </row>
        <row r="281">
          <cell r="Z281">
            <v>0.166666666666667</v>
          </cell>
        </row>
        <row r="282">
          <cell r="Z282">
            <v>0.0333333333333333</v>
          </cell>
        </row>
        <row r="283">
          <cell r="Z283">
            <v>0.133333333333333</v>
          </cell>
        </row>
        <row r="284">
          <cell r="Z284">
            <v>0</v>
          </cell>
        </row>
        <row r="285">
          <cell r="Z285">
            <v>0.0666666666666667</v>
          </cell>
        </row>
        <row r="286">
          <cell r="Z286">
            <v>0</v>
          </cell>
        </row>
        <row r="706">
          <cell r="Z706">
            <v>0.0228465575794998</v>
          </cell>
        </row>
        <row r="707">
          <cell r="Z707">
            <v>0.171349181846249</v>
          </cell>
        </row>
        <row r="708">
          <cell r="Z708">
            <v>0.0481630132757024</v>
          </cell>
        </row>
        <row r="709">
          <cell r="Z709">
            <v>0.0213028712565607</v>
          </cell>
        </row>
        <row r="710">
          <cell r="Z710">
            <v>0.113306576103736</v>
          </cell>
        </row>
        <row r="711">
          <cell r="Z711">
            <v>0.0614387156529793</v>
          </cell>
        </row>
        <row r="712">
          <cell r="Z712">
            <v>0.046928064217351</v>
          </cell>
        </row>
        <row r="713">
          <cell r="Z713">
            <v>0.0892250694658845</v>
          </cell>
        </row>
        <row r="714">
          <cell r="Z714">
            <v>0.0793454769990738</v>
          </cell>
        </row>
        <row r="715">
          <cell r="Z715">
            <v>0.143562828033344</v>
          </cell>
        </row>
        <row r="716">
          <cell r="Z716">
            <v>0.0429144797777092</v>
          </cell>
        </row>
        <row r="717">
          <cell r="Z717">
            <v>0.0512503859215807</v>
          </cell>
        </row>
        <row r="718">
          <cell r="Z718">
            <v>0.10836677987033</v>
          </cell>
        </row>
      </sheetData>
      <sheetData sheetId="16">
        <row r="138">
          <cell r="P138">
            <v>11</v>
          </cell>
        </row>
        <row r="138">
          <cell r="R138">
            <v>0.272727272727273</v>
          </cell>
        </row>
        <row r="139">
          <cell r="R139">
            <v>0.636363636363636</v>
          </cell>
        </row>
        <row r="140">
          <cell r="R140">
            <v>0.0909090909090909</v>
          </cell>
        </row>
        <row r="141">
          <cell r="R141">
            <v>0</v>
          </cell>
        </row>
        <row r="354">
          <cell r="S354">
            <v>0.580993520518359</v>
          </cell>
        </row>
      </sheetData>
      <sheetData sheetId="17">
        <row r="87">
          <cell r="Q87">
            <v>11</v>
          </cell>
          <cell r="R87">
            <v>0.272727272727273</v>
          </cell>
        </row>
        <row r="88">
          <cell r="R88">
            <v>0.727272727272727</v>
          </cell>
        </row>
        <row r="222">
          <cell r="R222">
            <v>0.770833333333333</v>
          </cell>
        </row>
        <row r="223">
          <cell r="R223">
            <v>0.229166666666667</v>
          </cell>
        </row>
      </sheetData>
      <sheetData sheetId="18">
        <row r="138">
          <cell r="P138">
            <v>10</v>
          </cell>
        </row>
        <row r="138">
          <cell r="R138">
            <v>0.2</v>
          </cell>
        </row>
        <row r="139">
          <cell r="R139">
            <v>0.7</v>
          </cell>
        </row>
        <row r="140">
          <cell r="R140">
            <v>0.1</v>
          </cell>
        </row>
        <row r="141">
          <cell r="R141">
            <v>0</v>
          </cell>
        </row>
        <row r="354">
          <cell r="S354">
            <v>0.972322503008424</v>
          </cell>
        </row>
      </sheetData>
      <sheetData sheetId="19">
        <row r="138">
          <cell r="P138">
            <v>11</v>
          </cell>
        </row>
        <row r="138">
          <cell r="R138">
            <v>0.636363636363636</v>
          </cell>
        </row>
        <row r="139">
          <cell r="R139">
            <v>0.272727272727273</v>
          </cell>
        </row>
        <row r="140">
          <cell r="R140">
            <v>0</v>
          </cell>
        </row>
        <row r="141">
          <cell r="R141">
            <v>0.0909090909090909</v>
          </cell>
        </row>
        <row r="354">
          <cell r="S354">
            <v>0.652873563218391</v>
          </cell>
        </row>
      </sheetData>
      <sheetData sheetId="20">
        <row r="138">
          <cell r="P138">
            <v>10</v>
          </cell>
        </row>
        <row r="138">
          <cell r="R138">
            <v>0.7</v>
          </cell>
        </row>
        <row r="139">
          <cell r="R139">
            <v>0.3</v>
          </cell>
        </row>
        <row r="140">
          <cell r="R140">
            <v>0</v>
          </cell>
        </row>
        <row r="141">
          <cell r="R141">
            <v>0</v>
          </cell>
        </row>
        <row r="354">
          <cell r="S354">
            <v>0.783018867924528</v>
          </cell>
        </row>
      </sheetData>
      <sheetData sheetId="21">
        <row r="138">
          <cell r="P138">
            <v>6</v>
          </cell>
        </row>
        <row r="138">
          <cell r="R138">
            <v>0.166666666666667</v>
          </cell>
        </row>
        <row r="139">
          <cell r="R139">
            <v>0.666666666666667</v>
          </cell>
        </row>
        <row r="140">
          <cell r="R140">
            <v>0</v>
          </cell>
        </row>
        <row r="141">
          <cell r="R141">
            <v>0.166666666666667</v>
          </cell>
        </row>
        <row r="354">
          <cell r="S354">
            <v>0.940318302387268</v>
          </cell>
        </row>
      </sheetData>
      <sheetData sheetId="22">
        <row r="138">
          <cell r="P138">
            <v>4</v>
          </cell>
        </row>
        <row r="138">
          <cell r="R138">
            <v>1</v>
          </cell>
        </row>
        <row r="139">
          <cell r="R139">
            <v>0</v>
          </cell>
        </row>
        <row r="140">
          <cell r="R140">
            <v>0</v>
          </cell>
        </row>
        <row r="141">
          <cell r="R141">
            <v>0</v>
          </cell>
        </row>
        <row r="354">
          <cell r="S354">
            <v>0.860730593607306</v>
          </cell>
        </row>
      </sheetData>
      <sheetData sheetId="23">
        <row r="138">
          <cell r="P138">
            <v>6</v>
          </cell>
        </row>
        <row r="138">
          <cell r="R138">
            <v>0.166666666666667</v>
          </cell>
        </row>
        <row r="139">
          <cell r="R139">
            <v>0.333333333333333</v>
          </cell>
        </row>
        <row r="140">
          <cell r="R140">
            <v>0.333333333333333</v>
          </cell>
        </row>
        <row r="141">
          <cell r="R141">
            <v>0.166666666666667</v>
          </cell>
        </row>
        <row r="354">
          <cell r="S354">
            <v>0.917867435158501</v>
          </cell>
        </row>
      </sheetData>
      <sheetData sheetId="24">
        <row r="138">
          <cell r="P138">
            <v>4</v>
          </cell>
        </row>
        <row r="138">
          <cell r="R138">
            <v>1</v>
          </cell>
        </row>
        <row r="139">
          <cell r="R139">
            <v>0</v>
          </cell>
        </row>
        <row r="140">
          <cell r="R140">
            <v>0</v>
          </cell>
        </row>
        <row r="141">
          <cell r="R141">
            <v>0</v>
          </cell>
        </row>
        <row r="354">
          <cell r="S354">
            <v>0.929203539823009</v>
          </cell>
        </row>
      </sheetData>
      <sheetData sheetId="25">
        <row r="138">
          <cell r="P138">
            <v>11</v>
          </cell>
        </row>
        <row r="138">
          <cell r="R138">
            <v>0.727272727272727</v>
          </cell>
        </row>
        <row r="139">
          <cell r="R139">
            <v>0.272727272727273</v>
          </cell>
        </row>
        <row r="140">
          <cell r="R140">
            <v>0</v>
          </cell>
        </row>
        <row r="141">
          <cell r="R141">
            <v>0</v>
          </cell>
        </row>
        <row r="354">
          <cell r="S354">
            <v>0.388392857142857</v>
          </cell>
        </row>
      </sheetData>
      <sheetData sheetId="26">
        <row r="138">
          <cell r="P138">
            <v>9</v>
          </cell>
        </row>
        <row r="138">
          <cell r="R138">
            <v>0.777777777777778</v>
          </cell>
        </row>
        <row r="139">
          <cell r="R139">
            <v>0.222222222222222</v>
          </cell>
        </row>
        <row r="140">
          <cell r="R140">
            <v>0</v>
          </cell>
        </row>
        <row r="141">
          <cell r="R141">
            <v>0</v>
          </cell>
        </row>
        <row r="354">
          <cell r="S354">
            <v>0.423825887743414</v>
          </cell>
        </row>
      </sheetData>
      <sheetData sheetId="27">
        <row r="138">
          <cell r="P138">
            <v>11</v>
          </cell>
        </row>
        <row r="138">
          <cell r="R138">
            <v>0.363636363636364</v>
          </cell>
        </row>
        <row r="139">
          <cell r="R139">
            <v>0.363636363636364</v>
          </cell>
        </row>
        <row r="140">
          <cell r="R140">
            <v>0.181818181818182</v>
          </cell>
        </row>
        <row r="141">
          <cell r="R141">
            <v>0.0909090909090909</v>
          </cell>
        </row>
        <row r="354">
          <cell r="S354">
            <v>0.321261682242991</v>
          </cell>
        </row>
      </sheetData>
      <sheetData sheetId="28">
        <row r="20">
          <cell r="F20">
            <v>0</v>
          </cell>
        </row>
      </sheetData>
      <sheetData sheetId="29">
        <row r="138">
          <cell r="P138">
            <v>6</v>
          </cell>
        </row>
        <row r="138">
          <cell r="R138">
            <v>1</v>
          </cell>
        </row>
        <row r="139">
          <cell r="R139">
            <v>0</v>
          </cell>
        </row>
        <row r="140">
          <cell r="R140">
            <v>0</v>
          </cell>
        </row>
        <row r="141">
          <cell r="R141">
            <v>0</v>
          </cell>
        </row>
        <row r="354">
          <cell r="S354">
            <v>0.49354838709677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Chotýčan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5</f>
        <v>3. Znáte své zastupitele v obci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8</f>
        <v>1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3'!$P$104</f>
        <v>11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tr">
        <f aca="false">h!A11</f>
        <v>Chotýčany</v>
      </c>
      <c r="E24" s="10" t="s">
        <v>2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</v>
      </c>
      <c r="C25" s="11"/>
      <c r="D25" s="12" t="n">
        <f aca="false">'[1]3'!$R$104</f>
        <v>1</v>
      </c>
      <c r="E25" s="12" t="n">
        <f aca="false">'[1]3'!$R$266</f>
        <v>0.451923076923077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5</v>
      </c>
      <c r="C26" s="11"/>
      <c r="D26" s="12" t="n">
        <f aca="false">'[1]3'!$R$105</f>
        <v>0</v>
      </c>
      <c r="E26" s="12" t="n">
        <f aca="false">'[1]3'!$R$267</f>
        <v>0.196581196581197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7</v>
      </c>
      <c r="C27" s="11"/>
      <c r="D27" s="12" t="n">
        <f aca="false">'[1]3'!$R$106</f>
        <v>0</v>
      </c>
      <c r="E27" s="12" t="n">
        <f aca="false">'[1]3'!$R$268</f>
        <v>0.204059829059829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9</v>
      </c>
      <c r="C28" s="11"/>
      <c r="D28" s="12" t="n">
        <f aca="false">'[1]3'!$R$107</f>
        <v>0</v>
      </c>
      <c r="E28" s="12" t="n">
        <f aca="false">'[1]3'!$R$269</f>
        <v>0.147435897435897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8">
    <mergeCell ref="A1:E1"/>
    <mergeCell ref="A3:F4"/>
    <mergeCell ref="H4:J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Chotýčan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4</f>
        <v>2. Jaký způsob informování o dění v obci by Vám nejvíce vyhovoval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8</f>
        <v>1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0</v>
      </c>
      <c r="I4" s="6"/>
      <c r="J4" s="6"/>
      <c r="K4" s="5" t="n">
        <f aca="false">'[1]2'!$AI$410</f>
        <v>17</v>
      </c>
    </row>
    <row r="22" customFormat="false" ht="12.75" hidden="false" customHeight="false" outlineLevel="0" collapsed="false">
      <c r="B22" s="8"/>
      <c r="C22" s="9"/>
      <c r="D22" s="10" t="str">
        <f aca="false">h!A11</f>
        <v>Chotýčany</v>
      </c>
      <c r="E22" s="10" t="s">
        <v>2</v>
      </c>
    </row>
    <row r="23" customFormat="false" ht="12.75" hidden="false" customHeight="false" outlineLevel="0" collapsed="false">
      <c r="A23" s="7"/>
      <c r="B23" s="11" t="s">
        <v>40</v>
      </c>
      <c r="C23" s="11"/>
      <c r="D23" s="12" t="n">
        <f aca="false">'[1]2'!$AK$410</f>
        <v>0.117647058823529</v>
      </c>
      <c r="E23" s="12" t="n">
        <f aca="false">'[1]2'!$AK$1058</f>
        <v>0.185422740524781</v>
      </c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1" t="s">
        <v>41</v>
      </c>
      <c r="C24" s="11"/>
      <c r="D24" s="12" t="n">
        <f aca="false">'[1]2'!$AK$411</f>
        <v>0.529411764705882</v>
      </c>
      <c r="E24" s="12" t="n">
        <f aca="false">'[1]2'!$AK$1059</f>
        <v>0.230903790087464</v>
      </c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42</v>
      </c>
      <c r="C25" s="11"/>
      <c r="D25" s="12" t="n">
        <f aca="false">'[1]2'!$AK$412</f>
        <v>0.176470588235294</v>
      </c>
      <c r="E25" s="12" t="n">
        <f aca="false">'[1]2'!$AK$1060</f>
        <v>0.40466472303207</v>
      </c>
      <c r="F25" s="7"/>
      <c r="G25" s="7"/>
      <c r="H25" s="7"/>
      <c r="I25" s="7"/>
      <c r="J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43</v>
      </c>
      <c r="C26" s="11"/>
      <c r="D26" s="12" t="n">
        <f aca="false">'[1]2'!$AK$413</f>
        <v>0</v>
      </c>
      <c r="E26" s="12" t="n">
        <f aca="false">'[1]2'!$AK$1061</f>
        <v>0.0711370262390671</v>
      </c>
      <c r="F26" s="7"/>
      <c r="G26" s="7"/>
      <c r="H26" s="7"/>
      <c r="I26" s="7"/>
      <c r="J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44</v>
      </c>
      <c r="C27" s="11"/>
      <c r="D27" s="12" t="n">
        <f aca="false">'[1]2'!$AK$414</f>
        <v>0.176470588235294</v>
      </c>
      <c r="E27" s="12" t="n">
        <f aca="false">'[1]2'!$AK$1062</f>
        <v>0.0903790087463557</v>
      </c>
      <c r="F27" s="7"/>
      <c r="G27" s="7"/>
      <c r="H27" s="7"/>
      <c r="I27" s="7"/>
      <c r="J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45</v>
      </c>
      <c r="C28" s="11"/>
      <c r="D28" s="12" t="n">
        <f aca="false">'[1]2'!$AK$415</f>
        <v>0</v>
      </c>
      <c r="E28" s="12" t="n">
        <f aca="false">'[1]2'!$AK$1063</f>
        <v>0.0174927113702624</v>
      </c>
      <c r="F28" s="7"/>
      <c r="G28" s="7"/>
      <c r="H28" s="7"/>
      <c r="I28" s="7"/>
      <c r="J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10">
    <mergeCell ref="A1:E1"/>
    <mergeCell ref="A3:F4"/>
    <mergeCell ref="H4:J4"/>
    <mergeCell ref="B23:C23"/>
    <mergeCell ref="B24:C2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Chotýčan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9</f>
        <v>19a. Využívá obec dle Vašeho soudu všechny dostupné možnosti financování (dotace, granty z EU …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8</f>
        <v>1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9a!$P$138</f>
        <v>6</v>
      </c>
    </row>
    <row r="18" customFormat="false" ht="12.75" hidden="false" customHeight="false" outlineLevel="0" collapsed="false">
      <c r="A18" s="1" t="s">
        <v>46</v>
      </c>
      <c r="H18" s="1" t="s">
        <v>47</v>
      </c>
    </row>
    <row r="19" customFormat="false" ht="12.75" hidden="false" customHeight="false" outlineLevel="0" collapsed="false">
      <c r="B19" s="4" t="s">
        <v>10</v>
      </c>
      <c r="C19" s="20" t="n">
        <f aca="false">[1]19a!$R$138</f>
        <v>1</v>
      </c>
      <c r="I19" s="6" t="s">
        <v>48</v>
      </c>
      <c r="J19" s="6"/>
      <c r="K19" s="6"/>
      <c r="L19" s="6"/>
      <c r="M19" s="20" t="n">
        <f aca="false">SUM(C19:C20)</f>
        <v>1</v>
      </c>
      <c r="Q19" s="1" t="s">
        <v>4</v>
      </c>
    </row>
    <row r="20" customFormat="false" ht="12.75" hidden="false" customHeight="false" outlineLevel="0" collapsed="false">
      <c r="B20" s="4" t="s">
        <v>49</v>
      </c>
      <c r="C20" s="20" t="n">
        <f aca="false">[1]19a!$R$139</f>
        <v>0</v>
      </c>
      <c r="I20" s="6" t="s">
        <v>50</v>
      </c>
      <c r="J20" s="6"/>
      <c r="K20" s="6"/>
      <c r="L20" s="6"/>
      <c r="M20" s="20" t="n">
        <f aca="false">SUM(C21:C22)</f>
        <v>0</v>
      </c>
      <c r="Q20" s="1" t="s">
        <v>6</v>
      </c>
    </row>
    <row r="21" customFormat="false" ht="12.75" hidden="false" customHeight="false" outlineLevel="0" collapsed="false">
      <c r="B21" s="4" t="s">
        <v>33</v>
      </c>
      <c r="C21" s="20" t="n">
        <f aca="false">[1]19a!$R$140</f>
        <v>0</v>
      </c>
      <c r="I21" s="6" t="s">
        <v>51</v>
      </c>
      <c r="J21" s="6"/>
      <c r="K21" s="6"/>
      <c r="L21" s="6"/>
      <c r="M21" s="20" t="n">
        <f aca="false">[1]19a!$S$354</f>
        <v>0.493548387096774</v>
      </c>
      <c r="Q21" s="1" t="s">
        <v>8</v>
      </c>
    </row>
    <row r="22" customFormat="false" ht="12.75" hidden="false" customHeight="false" outlineLevel="0" collapsed="false">
      <c r="B22" s="4" t="s">
        <v>13</v>
      </c>
      <c r="C22" s="20" t="n">
        <f aca="false">[1]19a!$R$141</f>
        <v>0</v>
      </c>
    </row>
    <row r="23" customFormat="false" ht="12.75" hidden="false" customHeight="false" outlineLevel="0" collapsed="false">
      <c r="B23" s="15"/>
      <c r="C23" s="13"/>
    </row>
    <row r="24" customFormat="false" ht="12.75" hidden="false" customHeight="false" outlineLevel="0" collapsed="false">
      <c r="A24" s="1" t="s">
        <v>52</v>
      </c>
      <c r="B24" s="21"/>
      <c r="C24" s="22"/>
    </row>
    <row r="25" customFormat="false" ht="12.75" hidden="false" customHeight="false" outlineLevel="0" collapsed="false">
      <c r="B25" s="23"/>
      <c r="C25" s="13"/>
    </row>
    <row r="26" customFormat="false" ht="12.75" hidden="false" customHeight="false" outlineLevel="0" collapsed="false">
      <c r="B26" s="15"/>
      <c r="C26" s="13"/>
    </row>
    <row r="27" customFormat="false" ht="12.75" hidden="false" customHeight="false" outlineLevel="0" collapsed="false">
      <c r="B27" s="15"/>
      <c r="C27" s="13"/>
    </row>
    <row r="28" customFormat="false" ht="12.75" hidden="false" customHeight="false" outlineLevel="0" collapsed="false">
      <c r="B28" s="15"/>
      <c r="C28" s="13"/>
    </row>
    <row r="29" customFormat="false" ht="12.75" hidden="false" customHeight="false" outlineLevel="0" collapsed="false">
      <c r="B29" s="15"/>
      <c r="C29" s="13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5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</sheetData>
  <mergeCells count="7">
    <mergeCell ref="A1:E1"/>
    <mergeCell ref="A3:F4"/>
    <mergeCell ref="H4:J4"/>
    <mergeCell ref="I19:L19"/>
    <mergeCell ref="I20:L20"/>
    <mergeCell ref="I21:L21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Chotýčan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8</f>
        <v>18c. Je stav komunikací v okolí Vaší obce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8</f>
        <v>1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c!$P$138</f>
        <v>11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8c!$R$138</f>
        <v>0.363636363636364</v>
      </c>
      <c r="I25" s="6" t="s">
        <v>48</v>
      </c>
      <c r="J25" s="6"/>
      <c r="K25" s="6"/>
      <c r="L25" s="6"/>
      <c r="M25" s="20" t="n">
        <f aca="false">SUM(C25:C26)</f>
        <v>0.727272727272727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8c!$R$139</f>
        <v>0.363636363636364</v>
      </c>
      <c r="I26" s="6" t="s">
        <v>50</v>
      </c>
      <c r="J26" s="6"/>
      <c r="K26" s="6"/>
      <c r="L26" s="6"/>
      <c r="M26" s="20" t="n">
        <f aca="false">SUM(C27:C28)</f>
        <v>0.272727272727273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8c!$R$140</f>
        <v>0.181818181818182</v>
      </c>
      <c r="I27" s="6" t="s">
        <v>51</v>
      </c>
      <c r="J27" s="6"/>
      <c r="K27" s="6"/>
      <c r="L27" s="6"/>
      <c r="M27" s="20" t="n">
        <f aca="false">[1]18c!$S$354</f>
        <v>0.32126168224299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8c!$R$141</f>
        <v>0.0909090909090909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Chotýčan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7</f>
        <v>18b. Je stav chodníků ve Vaší obci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8</f>
        <v>1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b!$P$138</f>
        <v>9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8b!$R$138</f>
        <v>0.777777777777778</v>
      </c>
      <c r="I25" s="6" t="s">
        <v>48</v>
      </c>
      <c r="J25" s="6"/>
      <c r="K25" s="6"/>
      <c r="L25" s="6"/>
      <c r="M25" s="20" t="n">
        <f aca="false">SUM(C25:C26)</f>
        <v>1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8b!$R$139</f>
        <v>0.222222222222222</v>
      </c>
      <c r="I26" s="6" t="s">
        <v>50</v>
      </c>
      <c r="J26" s="6"/>
      <c r="K26" s="6"/>
      <c r="L26" s="6"/>
      <c r="M26" s="20" t="n">
        <f aca="false">SUM(C27:C28)</f>
        <v>0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8b!$R$140</f>
        <v>0</v>
      </c>
      <c r="I27" s="6" t="s">
        <v>51</v>
      </c>
      <c r="J27" s="6"/>
      <c r="K27" s="6"/>
      <c r="L27" s="6"/>
      <c r="M27" s="20" t="n">
        <f aca="false">[1]18b!$S$354</f>
        <v>0.423825887743414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8b!$R$141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Chotýčan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6</f>
        <v>18a. Je stav komunikací ve Vaší obci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8</f>
        <v>1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a!$P$138</f>
        <v>11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8a!$R$138</f>
        <v>0.727272727272727</v>
      </c>
      <c r="I25" s="6" t="s">
        <v>48</v>
      </c>
      <c r="J25" s="6"/>
      <c r="K25" s="6"/>
      <c r="L25" s="6"/>
      <c r="M25" s="20" t="n">
        <f aca="false">SUM(C25:C26)</f>
        <v>1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8a!$R$139</f>
        <v>0.272727272727273</v>
      </c>
      <c r="I26" s="6" t="s">
        <v>50</v>
      </c>
      <c r="J26" s="6"/>
      <c r="K26" s="6"/>
      <c r="L26" s="6"/>
      <c r="M26" s="20" t="n">
        <f aca="false">SUM(C27:C28)</f>
        <v>0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8a!$R$140</f>
        <v>0</v>
      </c>
      <c r="I27" s="6" t="s">
        <v>51</v>
      </c>
      <c r="J27" s="6"/>
      <c r="K27" s="6"/>
      <c r="L27" s="6"/>
      <c r="M27" s="20" t="n">
        <f aca="false">[1]18a!$S$354</f>
        <v>0.388392857142857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8a!$R$141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Chotýčan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5</f>
        <v>17d. Je poskytovaná péče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8</f>
        <v>1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d!$P$138</f>
        <v>4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d!$R$138</f>
        <v>1</v>
      </c>
      <c r="I25" s="6" t="s">
        <v>48</v>
      </c>
      <c r="J25" s="6"/>
      <c r="K25" s="6"/>
      <c r="L25" s="6"/>
      <c r="M25" s="20" t="n">
        <f aca="false">SUM(C25:C26)</f>
        <v>1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d!$R$139</f>
        <v>0</v>
      </c>
      <c r="I26" s="6" t="s">
        <v>50</v>
      </c>
      <c r="J26" s="6"/>
      <c r="K26" s="6"/>
      <c r="L26" s="6"/>
      <c r="M26" s="20" t="n">
        <f aca="false">SUM(C27:C28)</f>
        <v>0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d!$R$140</f>
        <v>0</v>
      </c>
      <c r="I27" s="6" t="s">
        <v>51</v>
      </c>
      <c r="J27" s="6"/>
      <c r="K27" s="6"/>
      <c r="L27" s="6"/>
      <c r="M27" s="20" t="n">
        <f aca="false">[1]17d!$S$354</f>
        <v>0.929203539823009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d!$R$141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Chotýčan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4</f>
        <v>17c.Je dostupnost mateřské školy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8</f>
        <v>1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c!$P$138</f>
        <v>6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c!$R$138</f>
        <v>0.166666666666667</v>
      </c>
      <c r="I25" s="6" t="s">
        <v>48</v>
      </c>
      <c r="J25" s="6"/>
      <c r="K25" s="6"/>
      <c r="L25" s="6"/>
      <c r="M25" s="20" t="n">
        <f aca="false">SUM(C25:C26)</f>
        <v>0.5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c!$R$139</f>
        <v>0.333333333333333</v>
      </c>
      <c r="I26" s="6" t="s">
        <v>50</v>
      </c>
      <c r="J26" s="6"/>
      <c r="K26" s="6"/>
      <c r="L26" s="6"/>
      <c r="M26" s="20" t="n">
        <f aca="false">SUM(C27:C28)</f>
        <v>0.5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c!$R$140</f>
        <v>0.333333333333333</v>
      </c>
      <c r="I27" s="6" t="s">
        <v>51</v>
      </c>
      <c r="J27" s="6"/>
      <c r="K27" s="6"/>
      <c r="L27" s="6"/>
      <c r="M27" s="20" t="n">
        <f aca="false">[1]17c!$S$354</f>
        <v>0.91786743515850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c!$R$141</f>
        <v>0.166666666666667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Chotýčan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3</f>
        <v>17b. Je kvalita výuky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8</f>
        <v>1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b!$P$138</f>
        <v>4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b!$R$138</f>
        <v>1</v>
      </c>
      <c r="I25" s="6" t="s">
        <v>48</v>
      </c>
      <c r="J25" s="6"/>
      <c r="K25" s="6"/>
      <c r="L25" s="6"/>
      <c r="M25" s="20" t="n">
        <f aca="false">SUM(C25:C26)</f>
        <v>1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b!$R$139</f>
        <v>0</v>
      </c>
      <c r="I26" s="6" t="s">
        <v>50</v>
      </c>
      <c r="J26" s="6"/>
      <c r="K26" s="6"/>
      <c r="L26" s="6"/>
      <c r="M26" s="20" t="n">
        <f aca="false">SUM(C27:C28)</f>
        <v>0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b!$R$140</f>
        <v>0</v>
      </c>
      <c r="I27" s="6" t="s">
        <v>51</v>
      </c>
      <c r="J27" s="6"/>
      <c r="K27" s="6"/>
      <c r="L27" s="6"/>
      <c r="M27" s="20" t="n">
        <f aca="false">[1]17b!$S$354</f>
        <v>0.860730593607306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b!$R$141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Chotýčan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2</f>
        <v>17a. Je dostupnost základní školy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8</f>
        <v>1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a!$P$138</f>
        <v>6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a!$R$138</f>
        <v>0.166666666666667</v>
      </c>
      <c r="I25" s="6" t="s">
        <v>48</v>
      </c>
      <c r="J25" s="6"/>
      <c r="K25" s="6"/>
      <c r="L25" s="6"/>
      <c r="M25" s="20" t="n">
        <f aca="false">SUM(C25:C26)</f>
        <v>0.833333333333333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a!$R$139</f>
        <v>0.666666666666667</v>
      </c>
      <c r="I26" s="6" t="s">
        <v>50</v>
      </c>
      <c r="J26" s="6"/>
      <c r="K26" s="6"/>
      <c r="L26" s="6"/>
      <c r="M26" s="20" t="n">
        <f aca="false">SUM(C27:C28)</f>
        <v>0.166666666666667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a!$R$140</f>
        <v>0</v>
      </c>
      <c r="I27" s="6" t="s">
        <v>51</v>
      </c>
      <c r="J27" s="6"/>
      <c r="K27" s="6"/>
      <c r="L27" s="6"/>
      <c r="M27" s="20" t="n">
        <f aca="false">[1]17a!$S$354</f>
        <v>0.940318302387268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a!$R$141</f>
        <v>0.166666666666667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Chotýčan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0</f>
        <v>15. Je sportovní vyžití v obci dostatečné (s přihlédnutím na možnosti dané velikostí obce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8</f>
        <v>1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5'!$P$138</f>
        <v>10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15'!$R$138</f>
        <v>0.7</v>
      </c>
      <c r="I25" s="6" t="s">
        <v>48</v>
      </c>
      <c r="J25" s="6"/>
      <c r="K25" s="6"/>
      <c r="L25" s="6"/>
      <c r="M25" s="20" t="n">
        <f aca="false">SUM(C25:C26)</f>
        <v>1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15'!$R$139</f>
        <v>0.3</v>
      </c>
      <c r="I26" s="6" t="s">
        <v>50</v>
      </c>
      <c r="J26" s="6"/>
      <c r="K26" s="6"/>
      <c r="L26" s="6"/>
      <c r="M26" s="20" t="n">
        <f aca="false">SUM(C27:C28)</f>
        <v>0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15'!$R$140</f>
        <v>0</v>
      </c>
      <c r="I27" s="6" t="s">
        <v>51</v>
      </c>
      <c r="J27" s="6"/>
      <c r="K27" s="6"/>
      <c r="L27" s="6"/>
      <c r="M27" s="20" t="n">
        <f aca="false">'[1]15'!$S$354</f>
        <v>0.783018867924528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15'!$R$141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99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11" min="8" style="1" width="9.14"/>
    <col collapsed="false" customWidth="true" hidden="false" outlineLevel="0" max="12" min="12" style="1" width="6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tr">
        <f aca="false">h!A11</f>
        <v>Chotýčan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2</f>
        <v>9. Je rozvoj turistického ruchu ku prospěchu obce a regionu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8</f>
        <v>1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9'!$P$138</f>
        <v>7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tr">
        <f aca="false">h!A11</f>
        <v>Chotýčany</v>
      </c>
      <c r="E24" s="10" t="s">
        <v>2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0</v>
      </c>
      <c r="C25" s="11"/>
      <c r="D25" s="12" t="n">
        <f aca="false">'[1]9'!$R$138</f>
        <v>0.571428571428571</v>
      </c>
      <c r="E25" s="12" t="n">
        <f aca="false">'[1]9'!$R$354</f>
        <v>0.566131025957973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11</v>
      </c>
      <c r="C26" s="11"/>
      <c r="D26" s="12" t="n">
        <f aca="false">'[1]9'!$R$139</f>
        <v>0.428571428571429</v>
      </c>
      <c r="E26" s="12" t="n">
        <f aca="false">'[1]9'!$R$355</f>
        <v>0.338689740420272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12</v>
      </c>
      <c r="C27" s="11"/>
      <c r="D27" s="12" t="n">
        <f aca="false">'[1]9'!$R$140</f>
        <v>0</v>
      </c>
      <c r="E27" s="12" t="n">
        <f aca="false">'[1]9'!$R$356</f>
        <v>0.0370828182941904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13</v>
      </c>
      <c r="C28" s="11"/>
      <c r="D28" s="12" t="n">
        <f aca="false">'[1]9'!$R$141</f>
        <v>0</v>
      </c>
      <c r="E28" s="12" t="n">
        <f aca="false">'[1]9'!$R$357</f>
        <v>0.0580964153275649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8">
    <mergeCell ref="A1:E1"/>
    <mergeCell ref="A3:F4"/>
    <mergeCell ref="H4:J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Chotýčan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8</f>
        <v>14a. Je kulturní vyžití v obci dostatečné (s přihlédnutím na možnosti dané velikostí obce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8</f>
        <v>1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4a!$P$138</f>
        <v>11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4a!$R$138</f>
        <v>0.636363636363636</v>
      </c>
      <c r="I25" s="6" t="s">
        <v>48</v>
      </c>
      <c r="J25" s="6"/>
      <c r="K25" s="6"/>
      <c r="L25" s="6"/>
      <c r="M25" s="20" t="n">
        <f aca="false">SUM(C25:C26)</f>
        <v>0.909090909090909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4a!$R$139</f>
        <v>0.272727272727273</v>
      </c>
      <c r="I26" s="6" t="s">
        <v>50</v>
      </c>
      <c r="J26" s="6"/>
      <c r="K26" s="6"/>
      <c r="L26" s="6"/>
      <c r="M26" s="20" t="n">
        <f aca="false">SUM(C27:C28)</f>
        <v>0.0909090909090909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4a!$R$140</f>
        <v>0</v>
      </c>
      <c r="I27" s="6" t="s">
        <v>51</v>
      </c>
      <c r="J27" s="6"/>
      <c r="K27" s="6"/>
      <c r="L27" s="6"/>
      <c r="M27" s="20" t="n">
        <f aca="false">[1]14a!$S$354</f>
        <v>0.65287356321839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4a!$R$141</f>
        <v>0.0909090909090909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Chotýčan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7</f>
        <v>13b. Měly by být podporovány žádosti o dotace určené pro rozvoj místních služeb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8</f>
        <v>1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3b!$P$138</f>
        <v>10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3b!$R$138</f>
        <v>0.2</v>
      </c>
      <c r="I25" s="6" t="s">
        <v>48</v>
      </c>
      <c r="J25" s="6"/>
      <c r="K25" s="6"/>
      <c r="L25" s="6"/>
      <c r="M25" s="20" t="n">
        <f aca="false">SUM(C25:C26)</f>
        <v>0.9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3b!$R$139</f>
        <v>0.7</v>
      </c>
      <c r="I26" s="6" t="s">
        <v>50</v>
      </c>
      <c r="J26" s="6"/>
      <c r="K26" s="6"/>
      <c r="L26" s="6"/>
      <c r="M26" s="20" t="n">
        <f aca="false">SUM(C27:C28)</f>
        <v>0.1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3b!$R$140</f>
        <v>0.1</v>
      </c>
      <c r="I27" s="6" t="s">
        <v>51</v>
      </c>
      <c r="J27" s="6"/>
      <c r="K27" s="6"/>
      <c r="L27" s="6"/>
      <c r="M27" s="20" t="n">
        <f aca="false">[1]13b!$S$354</f>
        <v>0.972322503008424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3b!$R$141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Chotýčan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4</f>
        <v>11. Jste spokojen(a) se stavem životního prostředí, pořádkem v obci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8</f>
        <v>1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1'!$P$138</f>
        <v>11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11'!$R$138</f>
        <v>0.272727272727273</v>
      </c>
      <c r="I25" s="6" t="s">
        <v>48</v>
      </c>
      <c r="J25" s="6"/>
      <c r="K25" s="6"/>
      <c r="L25" s="6"/>
      <c r="M25" s="20" t="n">
        <f aca="false">SUM(C25:C26)</f>
        <v>0.909090909090909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11'!$R$139</f>
        <v>0.636363636363636</v>
      </c>
      <c r="I26" s="6" t="s">
        <v>50</v>
      </c>
      <c r="J26" s="6"/>
      <c r="K26" s="6"/>
      <c r="L26" s="6"/>
      <c r="M26" s="20" t="n">
        <f aca="false">SUM(C27:C28)</f>
        <v>0.0909090909090909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11'!$R$140</f>
        <v>0.0909090909090909</v>
      </c>
      <c r="I27" s="6" t="s">
        <v>51</v>
      </c>
      <c r="J27" s="6"/>
      <c r="K27" s="6"/>
      <c r="L27" s="6"/>
      <c r="M27" s="20" t="n">
        <f aca="false">'[1]11'!$S$354</f>
        <v>0.580993520518359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11'!$R$141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Chotýčan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9</f>
        <v>7a. Jsou pro Vás zdroje informací o sortimentu poskytovaných služeb v obci dostatečně dostupné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8</f>
        <v>1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7a!$P$138</f>
        <v>10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7a!$R$138</f>
        <v>0.5</v>
      </c>
      <c r="I25" s="6" t="s">
        <v>48</v>
      </c>
      <c r="J25" s="6"/>
      <c r="K25" s="6"/>
      <c r="L25" s="6"/>
      <c r="M25" s="20" t="n">
        <f aca="false">SUM(C25:C26)</f>
        <v>0.9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7a!$R$139</f>
        <v>0.4</v>
      </c>
      <c r="I26" s="6" t="s">
        <v>50</v>
      </c>
      <c r="J26" s="6"/>
      <c r="K26" s="6"/>
      <c r="L26" s="6"/>
      <c r="M26" s="20" t="n">
        <f aca="false">SUM(C27:C28)</f>
        <v>0.1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7a!$R$140</f>
        <v>0</v>
      </c>
      <c r="I27" s="6" t="s">
        <v>51</v>
      </c>
      <c r="J27" s="6"/>
      <c r="K27" s="6"/>
      <c r="L27" s="6"/>
      <c r="M27" s="20" t="n">
        <f aca="false">[1]7a!$S$354</f>
        <v>0.571601941747573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7a!$R$141</f>
        <v>0.1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Chotýčan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8</f>
        <v>6. Je veřejná doprava ve Vaší obci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8</f>
        <v>1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6'!$P$138</f>
        <v>10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6'!$R$138</f>
        <v>0.2</v>
      </c>
      <c r="I25" s="6" t="s">
        <v>48</v>
      </c>
      <c r="J25" s="6"/>
      <c r="K25" s="6"/>
      <c r="L25" s="6"/>
      <c r="M25" s="20" t="n">
        <f aca="false">SUM(C25:C26)</f>
        <v>0.9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6'!$R$139</f>
        <v>0.7</v>
      </c>
      <c r="I26" s="6" t="s">
        <v>50</v>
      </c>
      <c r="J26" s="6"/>
      <c r="K26" s="6"/>
      <c r="L26" s="6"/>
      <c r="M26" s="20" t="n">
        <f aca="false">SUM(C27:C28)</f>
        <v>0.1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6'!$R$140</f>
        <v>0</v>
      </c>
      <c r="I27" s="6" t="s">
        <v>51</v>
      </c>
      <c r="J27" s="6"/>
      <c r="K27" s="6"/>
      <c r="L27" s="6"/>
      <c r="M27" s="20" t="n">
        <f aca="false">'[1]6'!$S$354</f>
        <v>0.685456595264938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6'!$R$141</f>
        <v>0.1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Chotýčan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6</f>
        <v>4. Je dostupnost zdravotní péče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8</f>
        <v>1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4'!$P$138</f>
        <v>9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4'!$R$138</f>
        <v>0.111111111111111</v>
      </c>
      <c r="I25" s="6" t="s">
        <v>48</v>
      </c>
      <c r="J25" s="6"/>
      <c r="K25" s="6"/>
      <c r="L25" s="6"/>
      <c r="M25" s="20" t="n">
        <f aca="false">SUM(C25:C26)</f>
        <v>0.888888888888889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4'!$R$139</f>
        <v>0.777777777777778</v>
      </c>
      <c r="I26" s="6" t="s">
        <v>50</v>
      </c>
      <c r="J26" s="6"/>
      <c r="K26" s="6"/>
      <c r="L26" s="6"/>
      <c r="M26" s="20" t="n">
        <f aca="false">SUM(C27:C28)</f>
        <v>0.111111111111111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4'!$R$140</f>
        <v>0</v>
      </c>
      <c r="I27" s="6" t="s">
        <v>51</v>
      </c>
      <c r="J27" s="6"/>
      <c r="K27" s="6"/>
      <c r="L27" s="6"/>
      <c r="M27" s="20" t="n">
        <f aca="false">'[1]4'!$S$354</f>
        <v>0.838479809976247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4'!$R$141</f>
        <v>0.111111111111111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tr">
        <f aca="false">h!A11</f>
        <v>Chotýčany</v>
      </c>
      <c r="B1" s="2"/>
      <c r="C1" s="2"/>
      <c r="D1" s="2"/>
      <c r="E1" s="2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3" t="str">
        <f aca="false">h!A40</f>
        <v>19b. Vyjmenujte akce ve Vaší obci financované tímto způsobem</v>
      </c>
      <c r="B3" s="3"/>
      <c r="C3" s="3"/>
      <c r="D3" s="3"/>
      <c r="E3" s="3"/>
      <c r="F3" s="3"/>
      <c r="G3" s="1"/>
      <c r="H3" s="4" t="s">
        <v>0</v>
      </c>
      <c r="I3" s="4"/>
      <c r="J3" s="4"/>
      <c r="K3" s="5" t="n">
        <f aca="false">'[1]1'!$O$138</f>
        <v>11</v>
      </c>
      <c r="L3" s="1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1"/>
      <c r="H4" s="26" t="s">
        <v>53</v>
      </c>
      <c r="I4" s="26"/>
      <c r="J4" s="26"/>
      <c r="K4" s="27" t="n">
        <f aca="false">[1]19b!$F$20</f>
        <v>0</v>
      </c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26"/>
      <c r="I5" s="26"/>
      <c r="J5" s="26"/>
      <c r="K5" s="27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28"/>
      <c r="B7" s="28"/>
    </row>
    <row r="8" customFormat="false" ht="12.75" hidden="false" customHeight="false" outlineLevel="0" collapsed="false">
      <c r="A8" s="29"/>
      <c r="B8" s="28"/>
    </row>
    <row r="9" customFormat="false" ht="12.75" hidden="false" customHeight="false" outlineLevel="0" collapsed="false">
      <c r="A9" s="29"/>
      <c r="B9" s="28"/>
    </row>
    <row r="10" customFormat="false" ht="12.75" hidden="false" customHeight="false" outlineLevel="0" collapsed="false">
      <c r="A10" s="29"/>
      <c r="B10" s="28"/>
    </row>
    <row r="11" customFormat="false" ht="12.75" hidden="false" customHeight="false" outlineLevel="0" collapsed="false">
      <c r="A11" s="29"/>
      <c r="B11" s="28"/>
    </row>
    <row r="12" customFormat="false" ht="12.75" hidden="false" customHeight="false" outlineLevel="0" collapsed="false">
      <c r="A12" s="29"/>
      <c r="B12" s="28"/>
    </row>
    <row r="13" customFormat="false" ht="12.75" hidden="false" customHeight="false" outlineLevel="0" collapsed="false">
      <c r="A13" s="29"/>
      <c r="B13" s="28"/>
    </row>
    <row r="14" customFormat="false" ht="12.75" hidden="false" customHeight="false" outlineLevel="0" collapsed="false">
      <c r="A14" s="29"/>
      <c r="B14" s="28"/>
    </row>
    <row r="15" customFormat="false" ht="12.75" hidden="false" customHeight="false" outlineLevel="0" collapsed="false">
      <c r="A15" s="29"/>
      <c r="B15" s="28"/>
    </row>
    <row r="16" customFormat="false" ht="12.75" hidden="false" customHeight="false" outlineLevel="0" collapsed="false">
      <c r="A16" s="29"/>
      <c r="B16" s="28"/>
    </row>
    <row r="17" customFormat="false" ht="12.75" hidden="false" customHeight="false" outlineLevel="0" collapsed="false">
      <c r="A17" s="29"/>
      <c r="B17" s="28"/>
    </row>
    <row r="18" customFormat="false" ht="12.75" hidden="false" customHeight="false" outlineLevel="0" collapsed="false">
      <c r="A18" s="29"/>
      <c r="B18" s="28"/>
    </row>
    <row r="19" customFormat="false" ht="12.75" hidden="false" customHeight="false" outlineLevel="0" collapsed="false">
      <c r="A19" s="29"/>
      <c r="B19" s="28"/>
    </row>
    <row r="20" customFormat="false" ht="12.75" hidden="false" customHeight="false" outlineLevel="0" collapsed="false">
      <c r="A20" s="29"/>
      <c r="B20" s="28"/>
    </row>
    <row r="21" customFormat="false" ht="12.75" hidden="false" customHeight="false" outlineLevel="0" collapsed="false">
      <c r="A21" s="29"/>
      <c r="B21" s="28"/>
    </row>
    <row r="22" customFormat="false" ht="12.75" hidden="false" customHeight="false" outlineLevel="0" collapsed="false">
      <c r="A22" s="29"/>
      <c r="B22" s="28"/>
    </row>
    <row r="23" customFormat="false" ht="12.75" hidden="false" customHeight="false" outlineLevel="0" collapsed="false">
      <c r="A23" s="29"/>
      <c r="B23" s="28"/>
    </row>
    <row r="24" customFormat="false" ht="12.75" hidden="false" customHeight="false" outlineLevel="0" collapsed="false">
      <c r="A24" s="29"/>
      <c r="B24" s="28"/>
    </row>
    <row r="25" customFormat="false" ht="12.75" hidden="false" customHeight="false" outlineLevel="0" collapsed="false">
      <c r="A25" s="29"/>
      <c r="B25" s="28"/>
    </row>
    <row r="26" customFormat="false" ht="12.75" hidden="false" customHeight="false" outlineLevel="0" collapsed="false">
      <c r="A26" s="29"/>
      <c r="B26" s="28"/>
    </row>
    <row r="27" customFormat="false" ht="12.75" hidden="false" customHeight="false" outlineLevel="0" collapsed="false">
      <c r="A27" s="29"/>
      <c r="B27" s="28"/>
    </row>
    <row r="28" customFormat="false" ht="12.75" hidden="false" customHeight="false" outlineLevel="0" collapsed="false">
      <c r="A28" s="29"/>
      <c r="B28" s="28"/>
    </row>
    <row r="29" customFormat="false" ht="12.75" hidden="false" customHeight="false" outlineLevel="0" collapsed="false">
      <c r="A29" s="29"/>
      <c r="B29" s="28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2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customFormat="fals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</row>
    <row r="33" customFormat="fals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</row>
    <row r="34" customFormat="false" ht="12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</row>
    <row r="35" customFormat="false" ht="12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</row>
    <row r="37" customFormat="false" ht="12.75" hidden="false" customHeight="false" outlineLevel="0" collapsed="false">
      <c r="A37" s="29"/>
      <c r="B37" s="28"/>
    </row>
    <row r="38" customFormat="false" ht="12.75" hidden="false" customHeight="false" outlineLevel="0" collapsed="false">
      <c r="A38" s="29"/>
      <c r="B38" s="28"/>
    </row>
    <row r="39" customFormat="false" ht="12.75" hidden="false" customHeight="false" outlineLevel="0" collapsed="false">
      <c r="A39" s="29"/>
      <c r="B39" s="28"/>
    </row>
    <row r="40" customFormat="false" ht="12.75" hidden="false" customHeight="false" outlineLevel="0" collapsed="false">
      <c r="A40" s="29"/>
      <c r="B40" s="28"/>
    </row>
    <row r="41" customFormat="false" ht="12.75" hidden="false" customHeight="false" outlineLevel="0" collapsed="false">
      <c r="A41" s="29"/>
      <c r="B41" s="28"/>
    </row>
    <row r="42" customFormat="false" ht="12.75" hidden="false" customHeight="false" outlineLevel="0" collapsed="false">
      <c r="A42" s="29"/>
      <c r="B42" s="28"/>
    </row>
    <row r="43" customFormat="false" ht="12.75" hidden="false" customHeight="false" outlineLevel="0" collapsed="false">
      <c r="A43" s="29"/>
      <c r="B43" s="28"/>
    </row>
    <row r="44" customFormat="false" ht="12.75" hidden="false" customHeight="false" outlineLevel="0" collapsed="false">
      <c r="A44" s="28"/>
      <c r="B44" s="28"/>
    </row>
  </sheetData>
  <mergeCells count="5">
    <mergeCell ref="A1:E1"/>
    <mergeCell ref="A3:F4"/>
    <mergeCell ref="H4:J5"/>
    <mergeCell ref="K4:K5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Chotýčan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3</f>
        <v>1. Je informovanost obyvatel o dění v obci dle Vašeho názoru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8</f>
        <v>1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'!$P$138</f>
        <v>11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1'!$R$138</f>
        <v>0.454545454545455</v>
      </c>
      <c r="I25" s="6" t="s">
        <v>48</v>
      </c>
      <c r="J25" s="6"/>
      <c r="K25" s="6"/>
      <c r="L25" s="6"/>
      <c r="M25" s="20" t="n">
        <f aca="false">SUM(C25:C26)</f>
        <v>0.909090909090909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1'!$R$139</f>
        <v>0.454545454545455</v>
      </c>
      <c r="I26" s="6" t="s">
        <v>50</v>
      </c>
      <c r="J26" s="6"/>
      <c r="K26" s="6"/>
      <c r="L26" s="6"/>
      <c r="M26" s="20" t="n">
        <f aca="false">SUM(C27:C28)</f>
        <v>0.0909090909090909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1'!$R$140</f>
        <v>0</v>
      </c>
      <c r="I27" s="6" t="s">
        <v>51</v>
      </c>
      <c r="J27" s="6"/>
      <c r="K27" s="6"/>
      <c r="L27" s="6"/>
      <c r="M27" s="20" t="n">
        <f aca="false">'[1]1'!$S$354</f>
        <v>0.63756906077348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1'!$R$141</f>
        <v>0.0909090909090909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18" min="8" style="1" width="9.14"/>
    <col collapsed="false" customWidth="true" hidden="false" outlineLevel="0" max="19" min="19" style="1" width="23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 t="str">
        <f aca="false">h!A11</f>
        <v>Chotýčany</v>
      </c>
      <c r="B1" s="2"/>
      <c r="C1" s="2"/>
      <c r="D1" s="2"/>
      <c r="E1" s="2"/>
      <c r="R1" s="8"/>
      <c r="S1" s="9"/>
      <c r="T1" s="10" t="str">
        <f aca="false">h!A11</f>
        <v>Chotýčany</v>
      </c>
      <c r="U1" s="10" t="s">
        <v>2</v>
      </c>
    </row>
    <row r="2" customFormat="false" ht="12.75" hidden="false" customHeight="false" outlineLevel="0" collapsed="false">
      <c r="R2" s="11" t="s">
        <v>54</v>
      </c>
      <c r="S2" s="11"/>
      <c r="T2" s="12" t="n">
        <f aca="false">'[1]10'!$Z$274</f>
        <v>0.0333333333333333</v>
      </c>
      <c r="U2" s="12" t="n">
        <f aca="false">'[1]10'!$Z$706</f>
        <v>0.0228465575794998</v>
      </c>
    </row>
    <row r="3" customFormat="false" ht="12.75" hidden="false" customHeight="false" outlineLevel="0" collapsed="false">
      <c r="A3" s="3" t="str">
        <f aca="false">h!A23</f>
        <v>10. Jaké oblasti mající vliv na zvyšování cestovního ruchu by měly být podporovány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8</f>
        <v>11</v>
      </c>
      <c r="R3" s="11" t="s">
        <v>55</v>
      </c>
      <c r="S3" s="11"/>
      <c r="T3" s="12" t="n">
        <f aca="false">'[1]10'!$Z$275</f>
        <v>0.3</v>
      </c>
      <c r="U3" s="12" t="n">
        <f aca="false">'[1]10'!$Z$707</f>
        <v>0.171349181846249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0</v>
      </c>
      <c r="I4" s="6"/>
      <c r="J4" s="6"/>
      <c r="K4" s="5" t="n">
        <f aca="false">'[1]10'!$Y$274</f>
        <v>30</v>
      </c>
      <c r="R4" s="11" t="s">
        <v>56</v>
      </c>
      <c r="T4" s="12" t="n">
        <f aca="false">'[1]10'!$Z$276</f>
        <v>0</v>
      </c>
      <c r="U4" s="12" t="n">
        <f aca="false">'[1]10'!$Z$708</f>
        <v>0.0481630132757024</v>
      </c>
    </row>
    <row r="5" customFormat="false" ht="12.75" hidden="false" customHeight="false" outlineLevel="0" collapsed="false">
      <c r="R5" s="11" t="s">
        <v>57</v>
      </c>
      <c r="S5" s="11"/>
      <c r="T5" s="12" t="n">
        <f aca="false">'[1]10'!$Z$277</f>
        <v>0</v>
      </c>
      <c r="U5" s="12" t="n">
        <f aca="false">'[1]10'!$Z$709</f>
        <v>0.0213028712565607</v>
      </c>
    </row>
    <row r="6" customFormat="false" ht="12.75" hidden="false" customHeight="false" outlineLevel="0" collapsed="false">
      <c r="R6" s="11" t="s">
        <v>58</v>
      </c>
      <c r="S6" s="11"/>
      <c r="T6" s="12" t="n">
        <f aca="false">'[1]10'!$Z$278</f>
        <v>0.233333333333333</v>
      </c>
      <c r="U6" s="12" t="n">
        <f aca="false">'[1]10'!$Z$710</f>
        <v>0.113306576103736</v>
      </c>
    </row>
    <row r="7" customFormat="false" ht="12.75" hidden="false" customHeight="false" outlineLevel="0" collapsed="false">
      <c r="R7" s="11" t="s">
        <v>59</v>
      </c>
      <c r="S7" s="11"/>
      <c r="T7" s="12" t="n">
        <f aca="false">'[1]10'!$Z$279</f>
        <v>0</v>
      </c>
      <c r="U7" s="12" t="n">
        <f aca="false">'[1]10'!$Z$711</f>
        <v>0.0614387156529793</v>
      </c>
    </row>
    <row r="8" customFormat="false" ht="12.75" hidden="false" customHeight="false" outlineLevel="0" collapsed="false">
      <c r="R8" s="11" t="s">
        <v>60</v>
      </c>
      <c r="S8" s="11"/>
      <c r="T8" s="12" t="n">
        <f aca="false">'[1]10'!$Z$280</f>
        <v>0.0333333333333333</v>
      </c>
      <c r="U8" s="12" t="n">
        <f aca="false">'[1]10'!$Z$712</f>
        <v>0.046928064217351</v>
      </c>
    </row>
    <row r="9" customFormat="false" ht="12.75" hidden="false" customHeight="false" outlineLevel="0" collapsed="false">
      <c r="R9" s="11" t="s">
        <v>61</v>
      </c>
      <c r="T9" s="12" t="n">
        <f aca="false">'[1]10'!$Z$281</f>
        <v>0.166666666666667</v>
      </c>
      <c r="U9" s="12" t="n">
        <f aca="false">'[1]10'!$Z$713</f>
        <v>0.0892250694658845</v>
      </c>
    </row>
    <row r="10" customFormat="false" ht="12.75" hidden="false" customHeight="false" outlineLevel="0" collapsed="false">
      <c r="R10" s="11" t="s">
        <v>62</v>
      </c>
      <c r="T10" s="12" t="n">
        <f aca="false">'[1]10'!$Z$282</f>
        <v>0.0333333333333333</v>
      </c>
      <c r="U10" s="12" t="n">
        <f aca="false">'[1]10'!$Z$714</f>
        <v>0.0793454769990738</v>
      </c>
    </row>
    <row r="11" customFormat="false" ht="12.75" hidden="false" customHeight="false" outlineLevel="0" collapsed="false">
      <c r="R11" s="11" t="s">
        <v>63</v>
      </c>
      <c r="S11" s="11"/>
      <c r="T11" s="12" t="n">
        <f aca="false">'[1]10'!$Z$283</f>
        <v>0.133333333333333</v>
      </c>
      <c r="U11" s="12" t="n">
        <f aca="false">'[1]10'!$Z$715</f>
        <v>0.143562828033344</v>
      </c>
    </row>
    <row r="12" customFormat="false" ht="12.75" hidden="false" customHeight="false" outlineLevel="0" collapsed="false">
      <c r="R12" s="11" t="s">
        <v>64</v>
      </c>
      <c r="T12" s="12" t="n">
        <f aca="false">'[1]10'!$Z$284</f>
        <v>0</v>
      </c>
      <c r="U12" s="12" t="n">
        <f aca="false">'[1]10'!$Z$716</f>
        <v>0.0429144797777092</v>
      </c>
    </row>
    <row r="13" customFormat="false" ht="12.75" hidden="false" customHeight="false" outlineLevel="0" collapsed="false">
      <c r="R13" s="11" t="s">
        <v>65</v>
      </c>
      <c r="T13" s="12" t="n">
        <f aca="false">'[1]10'!$Z$285</f>
        <v>0.0666666666666667</v>
      </c>
      <c r="U13" s="12" t="n">
        <f aca="false">'[1]10'!$Z$717</f>
        <v>0.0512503859215807</v>
      </c>
    </row>
    <row r="14" customFormat="false" ht="12.75" hidden="false" customHeight="false" outlineLevel="0" collapsed="false">
      <c r="R14" s="11" t="s">
        <v>66</v>
      </c>
      <c r="S14" s="11"/>
      <c r="T14" s="12" t="n">
        <f aca="false">'[1]10'!$Z$286</f>
        <v>0</v>
      </c>
      <c r="U14" s="12" t="n">
        <f aca="false">'[1]10'!$Z$718</f>
        <v>0.10836677987033</v>
      </c>
    </row>
    <row r="16" customFormat="false" ht="12.75" hidden="false" customHeight="false" outlineLevel="0" collapsed="false">
      <c r="T16" s="31"/>
      <c r="U16" s="31"/>
    </row>
    <row r="17" customFormat="false" ht="12.75" hidden="false" customHeight="false" outlineLevel="0" collapsed="false">
      <c r="T17" s="32"/>
      <c r="U17" s="32"/>
    </row>
    <row r="18" customFormat="false" ht="12.75" hidden="false" customHeight="false" outlineLevel="0" collapsed="false">
      <c r="T18" s="15"/>
      <c r="U18" s="15"/>
    </row>
    <row r="19" customFormat="false" ht="12.75" hidden="false" customHeight="false" outlineLevel="0" collapsed="false">
      <c r="T19" s="31"/>
      <c r="U19" s="31"/>
    </row>
    <row r="20" customFormat="false" ht="12.75" hidden="false" customHeight="false" outlineLevel="0" collapsed="false">
      <c r="T20" s="32"/>
      <c r="U20" s="32"/>
    </row>
    <row r="21" customFormat="false" ht="12.75" hidden="false" customHeight="false" outlineLevel="0" collapsed="false">
      <c r="S21" s="33"/>
    </row>
    <row r="22" customFormat="false" ht="12.75" hidden="false" customHeight="false" outlineLevel="0" collapsed="false">
      <c r="S22" s="33"/>
    </row>
    <row r="23" customFormat="false" ht="12.75" hidden="false" customHeight="false" outlineLevel="0" collapsed="false">
      <c r="F23" s="7"/>
      <c r="G23" s="7"/>
      <c r="H23" s="7"/>
      <c r="I23" s="7"/>
      <c r="J23" s="7"/>
      <c r="K23" s="7"/>
      <c r="L23" s="7"/>
      <c r="M23" s="7"/>
      <c r="N23" s="7"/>
      <c r="S23" s="33"/>
    </row>
    <row r="24" customFormat="false" ht="12.75" hidden="false" customHeight="false" outlineLevel="0" collapsed="false">
      <c r="A24" s="11" t="s">
        <v>54</v>
      </c>
      <c r="B24" s="11"/>
      <c r="C24" s="12" t="n">
        <f aca="false">T2</f>
        <v>0.0333333333333333</v>
      </c>
      <c r="E24" s="11" t="s">
        <v>55</v>
      </c>
      <c r="F24" s="11"/>
      <c r="G24" s="11"/>
      <c r="H24" s="12" t="n">
        <f aca="false">T3</f>
        <v>0.3</v>
      </c>
      <c r="J24" s="11" t="s">
        <v>59</v>
      </c>
      <c r="K24" s="11"/>
      <c r="L24" s="11"/>
      <c r="M24" s="12" t="n">
        <f aca="false">T7</f>
        <v>0</v>
      </c>
      <c r="N24" s="7"/>
    </row>
    <row r="25" customFormat="false" ht="12.75" hidden="false" customHeight="true" outlineLevel="0" collapsed="false">
      <c r="A25" s="11" t="s">
        <v>57</v>
      </c>
      <c r="B25" s="11"/>
      <c r="C25" s="12" t="n">
        <f aca="false">T5</f>
        <v>0</v>
      </c>
      <c r="E25" s="11" t="s">
        <v>58</v>
      </c>
      <c r="F25" s="11"/>
      <c r="G25" s="11"/>
      <c r="H25" s="12" t="n">
        <f aca="false">T6</f>
        <v>0.233333333333333</v>
      </c>
      <c r="J25" s="34" t="s">
        <v>67</v>
      </c>
      <c r="K25" s="34"/>
      <c r="L25" s="34"/>
      <c r="M25" s="35" t="n">
        <f aca="false">T10</f>
        <v>0.0333333333333333</v>
      </c>
      <c r="N25" s="7"/>
      <c r="S25" s="33"/>
    </row>
    <row r="26" customFormat="false" ht="12.75" hidden="false" customHeight="false" outlineLevel="0" collapsed="false">
      <c r="A26" s="11" t="s">
        <v>60</v>
      </c>
      <c r="B26" s="11"/>
      <c r="C26" s="12" t="n">
        <f aca="false">T8</f>
        <v>0.0333333333333333</v>
      </c>
      <c r="E26" s="11" t="s">
        <v>68</v>
      </c>
      <c r="F26" s="11"/>
      <c r="G26" s="11"/>
      <c r="H26" s="12" t="n">
        <f aca="false">T9</f>
        <v>0.166666666666667</v>
      </c>
      <c r="J26" s="34"/>
      <c r="K26" s="34"/>
      <c r="L26" s="34"/>
      <c r="M26" s="35"/>
      <c r="N26" s="7"/>
      <c r="S26" s="33"/>
    </row>
    <row r="27" customFormat="false" ht="12.75" hidden="false" customHeight="true" outlineLevel="0" collapsed="false">
      <c r="A27" s="11" t="s">
        <v>63</v>
      </c>
      <c r="B27" s="11"/>
      <c r="C27" s="12" t="n">
        <f aca="false">T11</f>
        <v>0.133333333333333</v>
      </c>
      <c r="E27" s="11" t="s">
        <v>69</v>
      </c>
      <c r="F27" s="11"/>
      <c r="G27" s="11"/>
      <c r="H27" s="12" t="n">
        <f aca="false">T12</f>
        <v>0</v>
      </c>
      <c r="J27" s="34" t="s">
        <v>70</v>
      </c>
      <c r="K27" s="34"/>
      <c r="L27" s="34"/>
      <c r="M27" s="35" t="n">
        <f aca="false">T13</f>
        <v>0.0666666666666667</v>
      </c>
      <c r="N27" s="7"/>
    </row>
    <row r="28" customFormat="false" ht="12.75" hidden="false" customHeight="false" outlineLevel="0" collapsed="false">
      <c r="A28" s="11" t="s">
        <v>66</v>
      </c>
      <c r="B28" s="11"/>
      <c r="C28" s="12" t="n">
        <f aca="false">T14</f>
        <v>0</v>
      </c>
      <c r="E28" s="11" t="s">
        <v>56</v>
      </c>
      <c r="F28" s="11"/>
      <c r="G28" s="11"/>
      <c r="H28" s="12" t="n">
        <f aca="false">T4</f>
        <v>0</v>
      </c>
      <c r="J28" s="34"/>
      <c r="K28" s="34"/>
      <c r="L28" s="34"/>
      <c r="M28" s="35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27">
    <mergeCell ref="A1:E1"/>
    <mergeCell ref="R2:S2"/>
    <mergeCell ref="A3:F4"/>
    <mergeCell ref="R3:S3"/>
    <mergeCell ref="H4:J4"/>
    <mergeCell ref="R5:S5"/>
    <mergeCell ref="R6:S6"/>
    <mergeCell ref="R7:S7"/>
    <mergeCell ref="R8:S8"/>
    <mergeCell ref="R11:S11"/>
    <mergeCell ref="R14:S14"/>
    <mergeCell ref="A24:B24"/>
    <mergeCell ref="E24:G24"/>
    <mergeCell ref="J24:L24"/>
    <mergeCell ref="A25:B25"/>
    <mergeCell ref="E25:G25"/>
    <mergeCell ref="J25:L26"/>
    <mergeCell ref="M25:M26"/>
    <mergeCell ref="A26:B26"/>
    <mergeCell ref="E26:G26"/>
    <mergeCell ref="A27:B27"/>
    <mergeCell ref="E27:G27"/>
    <mergeCell ref="J27:L28"/>
    <mergeCell ref="M27:M28"/>
    <mergeCell ref="A28:B28"/>
    <mergeCell ref="E28:G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4" min="2" style="0" width="35.7"/>
  </cols>
  <sheetData>
    <row r="1" customFormat="false" ht="12.75" hidden="false" customHeight="false" outlineLevel="0" collapsed="false">
      <c r="A1" s="2" t="str">
        <f aca="false">h!A11</f>
        <v>Chotýčany</v>
      </c>
      <c r="B1" s="2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true" outlineLevel="0" collapsed="false">
      <c r="A3" s="3" t="str">
        <f aca="false">h!A41</f>
        <v>20. Co postrádáte, co se Vám líbí/nelíbí, na co jste pyšní</v>
      </c>
      <c r="B3" s="3"/>
      <c r="C3" s="6" t="s">
        <v>0</v>
      </c>
      <c r="D3" s="36" t="n">
        <f aca="false">'[1]1'!$O$138</f>
        <v>11</v>
      </c>
    </row>
    <row r="4" customFormat="false" ht="12.75" hidden="false" customHeight="true" outlineLevel="0" collapsed="false">
      <c r="A4" s="3"/>
      <c r="B4" s="3"/>
      <c r="C4" s="26" t="s">
        <v>53</v>
      </c>
      <c r="D4" s="37" t="n">
        <f aca="false">'[1]20'!$H$20</f>
        <v>8</v>
      </c>
    </row>
    <row r="5" customFormat="false" ht="12.75" hidden="false" customHeight="false" outlineLevel="0" collapsed="false">
      <c r="A5" s="38"/>
      <c r="B5" s="38"/>
      <c r="C5" s="26"/>
      <c r="D5" s="37"/>
    </row>
    <row r="6" customFormat="false" ht="12.75" hidden="false" customHeight="false" outlineLevel="0" collapsed="false">
      <c r="A6" s="1"/>
      <c r="B6" s="1"/>
      <c r="C6" s="1"/>
      <c r="D6" s="1"/>
      <c r="E6" s="39"/>
    </row>
    <row r="7" customFormat="false" ht="25.5" hidden="false" customHeight="false" outlineLevel="0" collapsed="false">
      <c r="A7" s="40" t="s">
        <v>71</v>
      </c>
      <c r="B7" s="41" t="s">
        <v>72</v>
      </c>
      <c r="C7" s="41" t="s">
        <v>73</v>
      </c>
      <c r="D7" s="41" t="s">
        <v>74</v>
      </c>
    </row>
    <row r="8" customFormat="false" ht="38.25" hidden="false" customHeight="false" outlineLevel="0" collapsed="false">
      <c r="A8" s="42" t="s">
        <v>75</v>
      </c>
      <c r="B8" s="42" t="s">
        <v>76</v>
      </c>
      <c r="C8" s="42" t="s">
        <v>77</v>
      </c>
      <c r="D8" s="42" t="s">
        <v>78</v>
      </c>
    </row>
    <row r="9" customFormat="false" ht="12.75" hidden="false" customHeight="false" outlineLevel="0" collapsed="false">
      <c r="A9" s="42" t="s">
        <v>75</v>
      </c>
      <c r="B9" s="42"/>
      <c r="C9" s="42"/>
      <c r="D9" s="42" t="s">
        <v>79</v>
      </c>
    </row>
    <row r="10" customFormat="false" ht="25.5" hidden="false" customHeight="false" outlineLevel="0" collapsed="false">
      <c r="A10" s="42" t="s">
        <v>75</v>
      </c>
      <c r="B10" s="42"/>
      <c r="C10" s="42" t="s">
        <v>80</v>
      </c>
      <c r="D10" s="42"/>
    </row>
    <row r="11" customFormat="false" ht="12.75" hidden="false" customHeight="false" outlineLevel="0" collapsed="false">
      <c r="A11" s="42" t="s">
        <v>75</v>
      </c>
      <c r="B11" s="42"/>
      <c r="C11" s="42"/>
      <c r="D11" s="42" t="s">
        <v>81</v>
      </c>
    </row>
    <row r="12" customFormat="false" ht="25.5" hidden="false" customHeight="false" outlineLevel="0" collapsed="false">
      <c r="A12" s="42" t="s">
        <v>75</v>
      </c>
      <c r="B12" s="42"/>
      <c r="C12" s="42"/>
      <c r="D12" s="42" t="s">
        <v>82</v>
      </c>
    </row>
    <row r="13" customFormat="false" ht="12.75" hidden="false" customHeight="false" outlineLevel="0" collapsed="false">
      <c r="A13" s="42" t="s">
        <v>75</v>
      </c>
      <c r="B13" s="42"/>
      <c r="C13" s="42" t="s">
        <v>83</v>
      </c>
      <c r="D13" s="42" t="s">
        <v>84</v>
      </c>
    </row>
    <row r="14" customFormat="false" ht="12.75" hidden="false" customHeight="false" outlineLevel="0" collapsed="false">
      <c r="A14" s="42" t="s">
        <v>75</v>
      </c>
      <c r="B14" s="42"/>
      <c r="C14" s="42"/>
      <c r="D14" s="42" t="s">
        <v>81</v>
      </c>
    </row>
    <row r="15" customFormat="false" ht="12.75" hidden="false" customHeight="false" outlineLevel="0" collapsed="false">
      <c r="A15" s="42" t="s">
        <v>75</v>
      </c>
      <c r="B15" s="42"/>
      <c r="C15" s="42" t="s">
        <v>83</v>
      </c>
      <c r="D15" s="42" t="s">
        <v>84</v>
      </c>
    </row>
  </sheetData>
  <mergeCells count="4">
    <mergeCell ref="A1:B1"/>
    <mergeCell ref="A3:B4"/>
    <mergeCell ref="C4:C5"/>
    <mergeCell ref="D4:D5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Chotýčan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1</f>
        <v>8. Bytová politika - podporovat předevší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8</f>
        <v>1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8'!$T$189</f>
        <v>8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F24" s="10" t="str">
        <f aca="false">h!A11</f>
        <v>Chotýčany</v>
      </c>
      <c r="G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4</v>
      </c>
      <c r="C25" s="11"/>
      <c r="D25" s="11"/>
      <c r="E25" s="11"/>
      <c r="F25" s="16" t="n">
        <f aca="false">'[1]8'!$V$189</f>
        <v>0</v>
      </c>
      <c r="G25" s="12" t="n">
        <f aca="false">'[1]8'!$V$486</f>
        <v>0.21881390593047</v>
      </c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15</v>
      </c>
      <c r="C26" s="11"/>
      <c r="D26" s="11"/>
      <c r="E26" s="11"/>
      <c r="F26" s="16" t="n">
        <f aca="false">'[1]8'!$V$191</f>
        <v>1</v>
      </c>
      <c r="G26" s="12" t="n">
        <f aca="false">'[1]8'!$V$488</f>
        <v>0.742331288343558</v>
      </c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16</v>
      </c>
      <c r="C27" s="11"/>
      <c r="D27" s="11"/>
      <c r="E27" s="11"/>
      <c r="F27" s="16" t="n">
        <f aca="false">'[1]8'!$V$193</f>
        <v>0</v>
      </c>
      <c r="G27" s="12" t="n">
        <f aca="false">'[1]8'!$V$490</f>
        <v>0.0388548057259714</v>
      </c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E25"/>
    <mergeCell ref="B26:E26"/>
    <mergeCell ref="B27:E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4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3" width="9.14"/>
  </cols>
  <sheetData>
    <row r="6" customFormat="false" ht="12.75" hidden="false" customHeight="false" outlineLevel="0" collapsed="false">
      <c r="A6" s="43" t="s">
        <v>85</v>
      </c>
    </row>
    <row r="7" customFormat="false" ht="12.75" hidden="false" customHeight="false" outlineLevel="0" collapsed="false">
      <c r="A7" s="43" t="s">
        <v>86</v>
      </c>
    </row>
    <row r="11" customFormat="false" ht="15.75" hidden="false" customHeight="false" outlineLevel="0" collapsed="false">
      <c r="A11" s="44" t="s">
        <v>75</v>
      </c>
      <c r="B11" s="44"/>
      <c r="C11" s="45"/>
      <c r="D11" s="45"/>
      <c r="E11" s="45"/>
      <c r="H11" s="46" t="s">
        <v>87</v>
      </c>
    </row>
    <row r="13" customFormat="false" ht="12.75" hidden="false" customHeight="false" outlineLevel="0" collapsed="false">
      <c r="A13" s="47" t="s">
        <v>88</v>
      </c>
      <c r="B13" s="47"/>
      <c r="C13" s="47"/>
      <c r="D13" s="47"/>
      <c r="E13" s="47"/>
      <c r="F13" s="47"/>
      <c r="G13" s="47"/>
      <c r="H13" s="47"/>
      <c r="I13" s="47"/>
      <c r="J13" s="47"/>
      <c r="K13" s="47"/>
    </row>
    <row r="14" customFormat="false" ht="12.75" hidden="false" customHeight="false" outlineLevel="0" collapsed="false">
      <c r="A14" s="47" t="s">
        <v>89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</row>
    <row r="15" customFormat="false" ht="12.75" hidden="false" customHeight="false" outlineLevel="0" collapsed="false">
      <c r="A15" s="47" t="s">
        <v>90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</row>
    <row r="16" customFormat="false" ht="12.75" hidden="false" customHeight="false" outlineLevel="0" collapsed="false">
      <c r="A16" s="47" t="s">
        <v>91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</row>
    <row r="17" customFormat="false" ht="12.75" hidden="false" customHeight="false" outlineLevel="0" collapsed="false">
      <c r="A17" s="47" t="s">
        <v>92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</row>
    <row r="18" customFormat="false" ht="12.75" hidden="false" customHeight="false" outlineLevel="0" collapsed="false">
      <c r="A18" s="47" t="s">
        <v>93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</row>
    <row r="19" customFormat="false" ht="12.75" hidden="false" customHeight="false" outlineLevel="0" collapsed="false">
      <c r="A19" s="47" t="s">
        <v>94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</row>
    <row r="20" customFormat="false" ht="12.75" hidden="false" customHeight="false" outlineLevel="0" collapsed="false">
      <c r="A20" s="47" t="s">
        <v>95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</row>
    <row r="21" customFormat="false" ht="12.75" hidden="false" customHeight="false" outlineLevel="0" collapsed="false">
      <c r="A21" s="47" t="s">
        <v>96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</row>
    <row r="22" customFormat="false" ht="12.75" hidden="false" customHeight="false" outlineLevel="0" collapsed="false">
      <c r="A22" s="47" t="s">
        <v>97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</row>
    <row r="23" customFormat="false" ht="12.75" hidden="false" customHeight="false" outlineLevel="0" collapsed="false">
      <c r="A23" s="47" t="s">
        <v>98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</row>
    <row r="24" customFormat="false" ht="12.75" hidden="false" customHeight="false" outlineLevel="0" collapsed="false">
      <c r="A24" s="47" t="s">
        <v>99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</row>
    <row r="25" customFormat="false" ht="12.75" hidden="false" customHeight="false" outlineLevel="0" collapsed="false">
      <c r="A25" s="47" t="s">
        <v>100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</row>
    <row r="26" customFormat="false" ht="12.75" hidden="false" customHeight="false" outlineLevel="0" collapsed="false">
      <c r="A26" s="47" t="s">
        <v>101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</row>
    <row r="27" customFormat="false" ht="12.75" hidden="false" customHeight="false" outlineLevel="0" collapsed="false">
      <c r="A27" s="47" t="s">
        <v>102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</row>
    <row r="28" customFormat="false" ht="12.75" hidden="false" customHeight="false" outlineLevel="0" collapsed="false">
      <c r="A28" s="47" t="s">
        <v>103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</row>
    <row r="29" customFormat="false" ht="12.75" hidden="false" customHeight="false" outlineLevel="0" collapsed="false">
      <c r="A29" s="47" t="s">
        <v>104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</row>
    <row r="30" customFormat="false" ht="12.75" hidden="false" customHeight="true" outlineLevel="0" collapsed="false">
      <c r="A30" s="47" t="s">
        <v>105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</row>
    <row r="31" customFormat="false" ht="12.75" hidden="false" customHeight="true" outlineLevel="0" collapsed="false">
      <c r="A31" s="47" t="s">
        <v>106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</row>
    <row r="32" customFormat="false" ht="12.75" hidden="false" customHeight="true" outlineLevel="0" collapsed="false">
      <c r="A32" s="47" t="s">
        <v>107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</row>
    <row r="33" customFormat="false" ht="12.75" hidden="false" customHeight="true" outlineLevel="0" collapsed="false">
      <c r="A33" s="47" t="s">
        <v>108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</row>
    <row r="34" customFormat="false" ht="12.75" hidden="false" customHeight="true" outlineLevel="0" collapsed="false">
      <c r="A34" s="47" t="s">
        <v>109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</row>
    <row r="35" customFormat="false" ht="12.75" hidden="false" customHeight="true" outlineLevel="0" collapsed="false">
      <c r="A35" s="47" t="s">
        <v>110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</row>
    <row r="36" customFormat="false" ht="12.75" hidden="false" customHeight="true" outlineLevel="0" collapsed="false">
      <c r="A36" s="47" t="s">
        <v>111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</row>
    <row r="37" customFormat="false" ht="12.75" hidden="false" customHeight="false" outlineLevel="0" collapsed="false">
      <c r="A37" s="47" t="s">
        <v>112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</row>
    <row r="38" customFormat="false" ht="12.75" hidden="false" customHeight="false" outlineLevel="0" collapsed="false">
      <c r="A38" s="47" t="s">
        <v>113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</row>
    <row r="39" customFormat="false" ht="12.75" hidden="false" customHeight="false" outlineLevel="0" collapsed="false">
      <c r="A39" s="47" t="s">
        <v>114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</row>
    <row r="40" customFormat="false" ht="12.75" hidden="false" customHeight="false" outlineLevel="0" collapsed="false">
      <c r="A40" s="47" t="s">
        <v>115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</row>
    <row r="41" customFormat="false" ht="12.75" hidden="false" customHeight="false" outlineLevel="0" collapsed="false">
      <c r="A41" s="47" t="s">
        <v>116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</row>
  </sheetData>
  <mergeCells count="30">
    <mergeCell ref="A11:B11"/>
    <mergeCell ref="A13:K13"/>
    <mergeCell ref="A14:K14"/>
    <mergeCell ref="A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A36:K36"/>
    <mergeCell ref="A37:K37"/>
    <mergeCell ref="A38:K38"/>
    <mergeCell ref="A39:K39"/>
    <mergeCell ref="A40:K40"/>
    <mergeCell ref="A41:K41"/>
  </mergeCells>
  <hyperlinks>
    <hyperlink ref="A13" location="1!A1" display="1. Je informovanost obyvatel o dění v obci dle Vašeho názoru dobrá?"/>
    <hyperlink ref="A14" location="2!A1" display="2. Jaký způsob informování o dění v obci by Vám nejvíce vyhovoval?"/>
    <hyperlink ref="A15" location="3!A1" display="3. Znáte své zastupitele v obci?"/>
    <hyperlink ref="A16" location="4!A1" display="4. Je dostupnost zdravotní péče vyhovující?"/>
    <hyperlink ref="A17" location="5!A1" display="5. Jaká je dle Vašeho mínění úroveň sociálních služeb"/>
    <hyperlink ref="A18" location="6!A1" display="6. Je veřejná doprava ve Vaší obci vyhovující?"/>
    <hyperlink ref="A19" location="7a!A1" display="7a. Jsou pro Vás zdroje informací o sortimentu poskytovaných služeb v obci dostatečně dostupné?"/>
    <hyperlink ref="A20" location="7b!A1" display="7b. Využívám služby nabízené subjekty:"/>
    <hyperlink ref="A21" location="8!A1" display="8. Bytová politika - podporovat především:"/>
    <hyperlink ref="A22" location="9!A1" display="9. Je rozvoj turistického ruchu ku prospěchu obce a regionu?"/>
    <hyperlink ref="A23" location="10!A1" display="10. Jaké oblasti mající vliv na zvyšování cestovního ruchu by měly být podporovány:"/>
    <hyperlink ref="A24" location="11!A1" display="11. Jste spokojen(a) se stavem životního prostředí, pořádkem v obci?"/>
    <hyperlink ref="A25" location="12!A1" display="12. Prograny usnadňující život handicapovaným spoluobčanům:"/>
    <hyperlink ref="A26" location="13a!A1" display="13a. Měly by být podporovány žádosti o dotace určené pro rozvoj místního průmyslu?"/>
    <hyperlink ref="A27" location="13b!A1" display="13b. Měly by být podporovány žádosti o dotace určené pro rozvoj místních služeb?"/>
    <hyperlink ref="A28" location="14a!A1" display="14a. Je kulturní vyžití v obci dostatečné (s přihlédnutím na možnosti dané velikostí obce)?"/>
    <hyperlink ref="A29" location="14b!A1" display="14b. Kulturní vyžití v obci (okolí) - postrádám:"/>
    <hyperlink ref="A30" location="15!A1" display="15. Je sportovní vyžití v obci dostatečné (s přihlédnutím na možnosti dané velikostí obce)?"/>
    <hyperlink ref="A31" location="16!A1" display="16. Podpora místních společenských, zájmových a sportovních sdružení:"/>
    <hyperlink ref="A32" location="17a!A1" display="17a. Je dostupnost základní školy vyhovující?"/>
    <hyperlink ref="A33" location="17b!A1" display="17b. Je kvalita výuky dobrá?"/>
    <hyperlink ref="A34" location="17c!A1" display="17c.Je dostupnost mateřské školy vyhovující?"/>
    <hyperlink ref="A35" location="17d!A1" display="17d. Je poskytovaná péče dobrá?"/>
    <hyperlink ref="A36" location="18a!A1" display="18a. Je stav komunikací ve Vaší obci dobrý?"/>
    <hyperlink ref="A37" location="18b!A1" display="18b. Je stav chodníků ve Vaší obci dobrý?"/>
    <hyperlink ref="A38" location="18c!A1" display="18c. Je stav komunikací v okolí Vaší obce dobrý?"/>
    <hyperlink ref="A39" location="19a!A1" display="19a. Využívá obec dle Vašeho soudu všechny dostupné možnosti financování (dotace, granty z EU …)?"/>
    <hyperlink ref="A40" location="19b!A1" display="19b. Vyjmenujte akce ve Vaší obci financované tímto způsobem"/>
    <hyperlink ref="A41" location="20!A1" display="20. Co postrádáte, co se Vám líbí/nelíbí, na co jste pyšní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Chotýčan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0</f>
        <v>7b. Využívám služby nabízené subjekty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8</f>
        <v>1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7b!$P$104</f>
        <v>8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E24" s="10" t="str">
        <f aca="false">h!A11</f>
        <v>Chotýčany</v>
      </c>
      <c r="F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7</v>
      </c>
      <c r="C25" s="11"/>
      <c r="D25" s="11"/>
      <c r="E25" s="16" t="n">
        <f aca="false">[1]7b!$R$104</f>
        <v>0.375</v>
      </c>
      <c r="F25" s="12" t="n">
        <f aca="false">[1]7b!$R$266</f>
        <v>0.312252964426877</v>
      </c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18</v>
      </c>
      <c r="C26" s="11"/>
      <c r="D26" s="11"/>
      <c r="E26" s="16" t="n">
        <f aca="false">[1]7b!$R$105</f>
        <v>0.375</v>
      </c>
      <c r="F26" s="12" t="n">
        <f aca="false">[1]7b!$R$267</f>
        <v>0.422924901185771</v>
      </c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19</v>
      </c>
      <c r="C27" s="11"/>
      <c r="D27" s="11"/>
      <c r="E27" s="16" t="n">
        <f aca="false">[1]7b!$R$106</f>
        <v>0.25</v>
      </c>
      <c r="F27" s="12" t="n">
        <f aca="false">[1]7b!$R$268</f>
        <v>0.264822134387352</v>
      </c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D25"/>
    <mergeCell ref="B26:D26"/>
    <mergeCell ref="B27:D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Chotýčan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9</f>
        <v>14b. Kulturní vyžití v obci (okolí) - postrádá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8</f>
        <v>1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0</v>
      </c>
      <c r="I4" s="6"/>
      <c r="J4" s="6"/>
      <c r="K4" s="5" t="n">
        <f aca="false">[1]14b!$Q$138</f>
        <v>12</v>
      </c>
    </row>
    <row r="23" customFormat="false" ht="12.75" hidden="false" customHeight="false" outlineLevel="0" collapsed="false">
      <c r="A23" s="7"/>
      <c r="B23" s="8"/>
      <c r="C23" s="9"/>
      <c r="D23" s="10" t="str">
        <f aca="false">h!A11</f>
        <v>Chotýčany</v>
      </c>
      <c r="E23" s="10" t="s">
        <v>2</v>
      </c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7" t="s">
        <v>21</v>
      </c>
      <c r="C24" s="18"/>
      <c r="D24" s="12" t="n">
        <f aca="false">[1]14b!$S$138</f>
        <v>0.25</v>
      </c>
      <c r="E24" s="12" t="n">
        <f aca="false">[1]14b!$S$354</f>
        <v>0.204347826086957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7" t="s">
        <v>22</v>
      </c>
      <c r="C25" s="18"/>
      <c r="D25" s="12" t="n">
        <f aca="false">[1]14b!$S$139</f>
        <v>0.25</v>
      </c>
      <c r="E25" s="12" t="n">
        <f aca="false">[1]14b!$S$355</f>
        <v>0.247826086956522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7" t="s">
        <v>23</v>
      </c>
      <c r="C26" s="19"/>
      <c r="D26" s="12" t="n">
        <f aca="false">[1]14b!$S$140</f>
        <v>0.333333333333333</v>
      </c>
      <c r="E26" s="12" t="n">
        <f aca="false">[1]14b!$S$356</f>
        <v>0.33768115942029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24</v>
      </c>
      <c r="C27" s="11"/>
      <c r="D27" s="12" t="n">
        <f aca="false">[1]14b!$S$141</f>
        <v>0.166666666666667</v>
      </c>
      <c r="E27" s="12" t="n">
        <f aca="false">[1]14b!$S$357</f>
        <v>0.210144927536232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25</v>
      </c>
      <c r="C28" s="11"/>
      <c r="D28" s="12" t="n">
        <f aca="false">[1]14b!$S$142</f>
        <v>0</v>
      </c>
      <c r="E28" s="12" t="n">
        <f aca="false">[1]14b!$S$358</f>
        <v>0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6">
    <mergeCell ref="A1:E1"/>
    <mergeCell ref="A3:F4"/>
    <mergeCell ref="H4:J4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42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true" hidden="false" outlineLevel="0" max="5" min="5" style="1" width="13.99"/>
    <col collapsed="false" customWidth="true" hidden="false" outlineLevel="0" max="6" min="6" style="1" width="12.56"/>
    <col collapsed="false" customWidth="true" hidden="false" outlineLevel="0" max="7" min="7" style="1" width="8.41"/>
    <col collapsed="false" customWidth="false" hidden="false" outlineLevel="0" max="8" min="8" style="1" width="9.14"/>
    <col collapsed="false" customWidth="true" hidden="false" outlineLevel="0" max="9" min="9" style="1" width="12.56"/>
    <col collapsed="false" customWidth="false" hidden="false" outlineLevel="0" max="12" min="10" style="1" width="9.14"/>
    <col collapsed="false" customWidth="true" hidden="false" outlineLevel="0" max="13" min="13" style="1" width="1.41"/>
    <col collapsed="false" customWidth="true" hidden="false" outlineLevel="0" max="14" min="14" style="1" width="1.99"/>
    <col collapsed="false" customWidth="true" hidden="false" outlineLevel="0" max="15" min="15" style="1" width="6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tr">
        <f aca="false">h!A11</f>
        <v>Chotýčan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1</f>
        <v>16. Podpora místních společenských, zájmových a sportovních sdružení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138</f>
        <v>1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6'!$AM$105</f>
        <v>7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 t="s">
        <v>26</v>
      </c>
      <c r="C24" s="10" t="str">
        <f aca="false">h!A11</f>
        <v>Chotýčany</v>
      </c>
      <c r="D24" s="10" t="s">
        <v>2</v>
      </c>
      <c r="F24" s="15" t="s">
        <v>27</v>
      </c>
      <c r="G24" s="10" t="str">
        <f aca="false">h!A11</f>
        <v>Chotýčany</v>
      </c>
      <c r="H24" s="10" t="s">
        <v>2</v>
      </c>
      <c r="J24" s="15" t="s">
        <v>28</v>
      </c>
      <c r="K24" s="10" t="str">
        <f aca="false">h!A11</f>
        <v>Chotýčany</v>
      </c>
      <c r="L24" s="10" t="s">
        <v>2</v>
      </c>
      <c r="M24" s="7"/>
      <c r="N24" s="7"/>
    </row>
    <row r="25" customFormat="false" ht="12.75" hidden="false" customHeight="false" outlineLevel="0" collapsed="false">
      <c r="A25" s="7"/>
      <c r="B25" s="11" t="s">
        <v>29</v>
      </c>
      <c r="C25" s="12" t="n">
        <f aca="false">'[1]16'!$AN$105</f>
        <v>0</v>
      </c>
      <c r="D25" s="12" t="n">
        <f aca="false">'[1]16'!$AN$267</f>
        <v>0.45933014354067</v>
      </c>
      <c r="F25" s="11" t="s">
        <v>29</v>
      </c>
      <c r="G25" s="12" t="n">
        <f aca="false">'[1]16'!$AO$105</f>
        <v>0</v>
      </c>
      <c r="H25" s="12" t="n">
        <f aca="false">'[1]16'!$AO$267</f>
        <v>0.316831683168317</v>
      </c>
      <c r="J25" s="11" t="s">
        <v>29</v>
      </c>
      <c r="K25" s="12" t="n">
        <f aca="false">'[1]16'!$AP$105</f>
        <v>0</v>
      </c>
      <c r="L25" s="12" t="n">
        <f aca="false">'[1]16'!$AP$267</f>
        <v>0.365415986949429</v>
      </c>
      <c r="M25" s="13"/>
      <c r="N25" s="7"/>
      <c r="Q25" s="1" t="s">
        <v>10</v>
      </c>
    </row>
    <row r="26" customFormat="false" ht="12.75" hidden="false" customHeight="false" outlineLevel="0" collapsed="false">
      <c r="A26" s="7"/>
      <c r="B26" s="11" t="s">
        <v>30</v>
      </c>
      <c r="C26" s="12" t="n">
        <f aca="false">'[1]16'!$AN$106</f>
        <v>0.2</v>
      </c>
      <c r="D26" s="12" t="n">
        <f aca="false">'[1]16'!$AN$268</f>
        <v>0.0430622009569378</v>
      </c>
      <c r="F26" s="11" t="s">
        <v>30</v>
      </c>
      <c r="G26" s="12" t="n">
        <f aca="false">'[1]16'!$AO$106</f>
        <v>0</v>
      </c>
      <c r="H26" s="12" t="n">
        <f aca="false">'[1]16'!$AO$268</f>
        <v>0.106435643564356</v>
      </c>
      <c r="J26" s="11" t="s">
        <v>30</v>
      </c>
      <c r="K26" s="12" t="n">
        <f aca="false">'[1]16'!$AP$106</f>
        <v>0.142857142857143</v>
      </c>
      <c r="L26" s="12" t="n">
        <f aca="false">'[1]16'!$AP$268</f>
        <v>0.0848287112561175</v>
      </c>
      <c r="M26" s="13"/>
      <c r="N26" s="7"/>
      <c r="Q26" s="1" t="s">
        <v>31</v>
      </c>
    </row>
    <row r="27" customFormat="false" ht="12.75" hidden="false" customHeight="false" outlineLevel="0" collapsed="false">
      <c r="A27" s="7"/>
      <c r="B27" s="11" t="s">
        <v>32</v>
      </c>
      <c r="C27" s="12" t="n">
        <f aca="false">'[1]16'!$AN$107</f>
        <v>0.8</v>
      </c>
      <c r="D27" s="12" t="n">
        <f aca="false">'[1]16'!$AN$269</f>
        <v>0.497607655502392</v>
      </c>
      <c r="F27" s="11" t="s">
        <v>32</v>
      </c>
      <c r="G27" s="12" t="n">
        <f aca="false">'[1]16'!$AO$107</f>
        <v>1</v>
      </c>
      <c r="H27" s="12" t="n">
        <f aca="false">'[1]16'!$AO$269</f>
        <v>0.576732673267327</v>
      </c>
      <c r="J27" s="11" t="s">
        <v>32</v>
      </c>
      <c r="K27" s="12" t="n">
        <f aca="false">'[1]16'!$AP$107</f>
        <v>0.857142857142857</v>
      </c>
      <c r="L27" s="12" t="n">
        <f aca="false">'[1]16'!$AP$269</f>
        <v>0.549755301794454</v>
      </c>
      <c r="M27" s="13"/>
      <c r="N27" s="7"/>
      <c r="Q27" s="1" t="s">
        <v>33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4">
    <mergeCell ref="A1:E1"/>
    <mergeCell ref="A3:F4"/>
    <mergeCell ref="H4:J4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Chotýčan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6</f>
        <v>13a. Měly by být podporovány žádosti o dotace určené pro rozvoj místního průmyslu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8</f>
        <v>1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3a!$P$104</f>
        <v>11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G24" s="10" t="str">
        <f aca="false">h!A11</f>
        <v>Chotýčany</v>
      </c>
      <c r="H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4</v>
      </c>
      <c r="C25" s="11"/>
      <c r="D25" s="11"/>
      <c r="E25" s="11"/>
      <c r="F25" s="11"/>
      <c r="G25" s="12" t="n">
        <f aca="false">[1]13a!$R$104</f>
        <v>0.454545454545455</v>
      </c>
      <c r="H25" s="12" t="n">
        <f aca="false">[1]13a!$R$266</f>
        <v>0.316268486916951</v>
      </c>
      <c r="K25" s="7"/>
      <c r="L25" s="7"/>
      <c r="M25" s="13"/>
      <c r="N25" s="7"/>
      <c r="Q25" s="1" t="s">
        <v>10</v>
      </c>
    </row>
    <row r="26" customFormat="false" ht="12.75" hidden="false" customHeight="false" outlineLevel="0" collapsed="false">
      <c r="A26" s="7"/>
      <c r="B26" s="11" t="s">
        <v>35</v>
      </c>
      <c r="C26" s="11"/>
      <c r="D26" s="11"/>
      <c r="E26" s="11"/>
      <c r="F26" s="11"/>
      <c r="G26" s="12" t="n">
        <f aca="false">[1]13a!$R$105</f>
        <v>0.454545454545455</v>
      </c>
      <c r="H26" s="12" t="n">
        <f aca="false">[1]13a!$R$267</f>
        <v>0.564277588168373</v>
      </c>
      <c r="K26" s="7"/>
      <c r="L26" s="7"/>
      <c r="M26" s="13"/>
      <c r="N26" s="7"/>
      <c r="Q26" s="1" t="s">
        <v>31</v>
      </c>
    </row>
    <row r="27" customFormat="false" ht="12.75" hidden="false" customHeight="false" outlineLevel="0" collapsed="false">
      <c r="A27" s="7"/>
      <c r="B27" s="11" t="s">
        <v>33</v>
      </c>
      <c r="C27" s="11"/>
      <c r="D27" s="11"/>
      <c r="E27" s="11"/>
      <c r="F27" s="11"/>
      <c r="G27" s="12" t="n">
        <f aca="false">[1]13a!$R$106</f>
        <v>0.0909090909090909</v>
      </c>
      <c r="H27" s="12" t="n">
        <f aca="false">[1]13a!$R$268</f>
        <v>0.119453924914676</v>
      </c>
      <c r="K27" s="7"/>
      <c r="L27" s="7"/>
      <c r="M27" s="13"/>
      <c r="N27" s="7"/>
      <c r="Q27" s="1" t="s">
        <v>33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F25"/>
    <mergeCell ref="B26:F26"/>
    <mergeCell ref="B27:F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Chotýčan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5</f>
        <v>12. Prograny usnadňující život handicapovaným spoluobčanů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8</f>
        <v>1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2'!$Q$87</f>
        <v>11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E24" s="10" t="str">
        <f aca="false">h!A11</f>
        <v>Chotýčany</v>
      </c>
      <c r="F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6</v>
      </c>
      <c r="C25" s="11"/>
      <c r="D25" s="11"/>
      <c r="E25" s="12" t="n">
        <f aca="false">'[1]12'!$R$87</f>
        <v>0.272727272727273</v>
      </c>
      <c r="F25" s="12" t="n">
        <f aca="false">'[1]12'!$R$222</f>
        <v>0.770833333333333</v>
      </c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37</v>
      </c>
      <c r="C26" s="11"/>
      <c r="D26" s="11"/>
      <c r="E26" s="12" t="n">
        <f aca="false">'[1]12'!$R$88</f>
        <v>0.727272727272727</v>
      </c>
      <c r="F26" s="12" t="n">
        <f aca="false">'[1]12'!$R$223</f>
        <v>0.229166666666667</v>
      </c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7"/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6">
    <mergeCell ref="A1:E1"/>
    <mergeCell ref="A3:F4"/>
    <mergeCell ref="H4:J4"/>
    <mergeCell ref="B25:D25"/>
    <mergeCell ref="B26:D26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Chotýčan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7</f>
        <v>5. Jaká je dle Vašeho mínění úroveň sociálních služeb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8</f>
        <v>11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5'!$P$104</f>
        <v>10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tr">
        <f aca="false">h!A11</f>
        <v>Chotýčany</v>
      </c>
      <c r="E24" s="10" t="s">
        <v>2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2</v>
      </c>
      <c r="C25" s="11"/>
      <c r="D25" s="12" t="n">
        <f aca="false">'[1]5'!$R$104</f>
        <v>0.4</v>
      </c>
      <c r="E25" s="12" t="n">
        <f aca="false">'[1]5'!$R$266</f>
        <v>0.383682469680265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38</v>
      </c>
      <c r="C26" s="11"/>
      <c r="D26" s="12" t="n">
        <f aca="false">'[1]5'!$R$105</f>
        <v>0.1</v>
      </c>
      <c r="E26" s="12" t="n">
        <f aca="false">'[1]5'!$R$267</f>
        <v>0.194046306504961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39</v>
      </c>
      <c r="C27" s="11"/>
      <c r="D27" s="12" t="n">
        <f aca="false">'[1]5'!$R$106</f>
        <v>0.5</v>
      </c>
      <c r="E27" s="12" t="n">
        <f aca="false">'[1]5'!$R$268</f>
        <v>0.422271223814774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C25"/>
    <mergeCell ref="B26:C26"/>
    <mergeCell ref="B27:C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11:18:02Z</dcterms:created>
  <dc:creator>Jaroslav Šmidmayer</dc:creator>
  <dc:description/>
  <dc:language>en-US</dc:language>
  <cp:lastModifiedBy>Jaroslav Šmidmayer</cp:lastModifiedBy>
  <dcterms:modified xsi:type="dcterms:W3CDTF">2006-06-06T17:28:39Z</dcterms:modified>
  <cp:revision>0</cp:revision>
  <dc:subject/>
  <dc:title/>
</cp:coreProperties>
</file>