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definedNames>
    <definedName function="false" hidden="false" localSheetId="28" name="Excel_BuiltIn__FilterDatabase" vbProcedure="false">'20'!$A$8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44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starosta + zastupitelstvo = nezájem</t>
  </si>
  <si>
    <t xml:space="preserve">snad bude financován skanzen</t>
  </si>
  <si>
    <t xml:space="preserve">nevyužití SAPARD, PHARE</t>
  </si>
  <si>
    <t xml:space="preserve">Koupalište,vyčistit dubenák</t>
  </si>
  <si>
    <t xml:space="preserve">Koupalište,bazén,cykloturistika-trasy</t>
  </si>
  <si>
    <t xml:space="preserve">Počet dotazníků s vyjmenovanou akcí/akcemi</t>
  </si>
  <si>
    <t xml:space="preserve">Jihočeský skanzen - lidová architektura</t>
  </si>
  <si>
    <t xml:space="preserve">co vím já, tak obec nevyužívá ani takových samozřejmostí jako je předání oprav komunikací v patřičném stavu</t>
  </si>
  <si>
    <t xml:space="preserve">aby efekt dotace na plynofikaci mohl být maximálně využíván měli by následovat dotace individuální na úspory energií, např. izolace rod. domů apod.</t>
  </si>
  <si>
    <t xml:space="preserve">plynofikace, skanzen, silnice</t>
  </si>
  <si>
    <t xml:space="preserve">skanzen</t>
  </si>
  <si>
    <t xml:space="preserve">plynové topení</t>
  </si>
  <si>
    <t xml:space="preserve">žádné</t>
  </si>
  <si>
    <t xml:space="preserve">Plyn,komunikace,sport.akce</t>
  </si>
  <si>
    <t xml:space="preserve">Skanzen</t>
  </si>
  <si>
    <t xml:space="preserve">Plynofikace, kulturní akce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Ševětín</t>
  </si>
  <si>
    <t xml:space="preserve">Odpadkové koše na psí exkrementy.</t>
  </si>
  <si>
    <t xml:space="preserve">Klidné a pěkné místo s dostupností většího města.</t>
  </si>
  <si>
    <t xml:space="preserve">Ubytovna - kapacita pro turistiku.</t>
  </si>
  <si>
    <t xml:space="preserve">Kostel, sportovci, Blaťácký soubor.</t>
  </si>
  <si>
    <t xml:space="preserve">Chodníky, školka s výukou jazyků.</t>
  </si>
  <si>
    <t xml:space="preserve">Dodržování tradic - maškarní průvod, Blaťácký soubor, plesy všeho druhu, obnova Ševětínského kostela.</t>
  </si>
  <si>
    <t xml:space="preserve">Golf.</t>
  </si>
  <si>
    <t xml:space="preserve">Líbí se mi krajina, nelíbí se mi neodchytnost zubařky.</t>
  </si>
  <si>
    <t xml:space="preserve">Čistotu a pořádek, odpadní koše.</t>
  </si>
  <si>
    <t xml:space="preserve">Nelíbí se mi volnost pohybu psů.</t>
  </si>
  <si>
    <t xml:space="preserve">Dostupnost veřejné dopravy.</t>
  </si>
  <si>
    <t xml:space="preserve">Pořádek.</t>
  </si>
  <si>
    <t xml:space="preserve">Stav chodníků a ulic.</t>
  </si>
  <si>
    <t xml:space="preserve">Kostel, náměstí.</t>
  </si>
  <si>
    <t xml:space="preserve">Koupaliště.</t>
  </si>
  <si>
    <t xml:space="preserve">Hlavně okolní příroda, čistota obce.</t>
  </si>
  <si>
    <t xml:space="preserve">Sportovní zájmy.</t>
  </si>
  <si>
    <t xml:space="preserve">Nelíbí - volně pobíhající psi, praskající vodovod. potrubí .</t>
  </si>
  <si>
    <t xml:space="preserve">Opravený a udržovaný kostel a fara, nové chodníky.</t>
  </si>
  <si>
    <t xml:space="preserve">Široký sortiment potravin a hlavně kvalitní zeleniny.</t>
  </si>
  <si>
    <t xml:space="preserve">Dům o stárnoucí občany, dům peč. sl.</t>
  </si>
  <si>
    <t xml:space="preserve">Líbí náměstí kromě polorozbořených budov, nelíbí volné pobíhání psů.</t>
  </si>
  <si>
    <t xml:space="preserve">Kostel, fara.</t>
  </si>
  <si>
    <t xml:space="preserve">Obchod s prodejem železa a pro domácnost.</t>
  </si>
  <si>
    <t xml:space="preserve">Nelíbí se mi prostor okolo KD a provoz hřbitova.</t>
  </si>
  <si>
    <t xml:space="preserve">Nelíbí vzhled náměstí (bývalá budova JZD, Lifnerů).</t>
  </si>
  <si>
    <t xml:space="preserve">Dobré komunikace, chodníky.</t>
  </si>
  <si>
    <t xml:space="preserve">Líbí kostel, nelíbí náměstí.</t>
  </si>
  <si>
    <t xml:space="preserve">Čistotu komunikací a budov.</t>
  </si>
  <si>
    <t xml:space="preserve">Nelíbí se mi nevšímavost občanů k nepořádku za hranicemi jejich pozemků.</t>
  </si>
  <si>
    <t xml:space="preserve">Je mi to trapné, ale nic takového mě nenapadá.</t>
  </si>
  <si>
    <t xml:space="preserve">Malá kolonka na to, abychom se mohli dostatečně vyjádřit.</t>
  </si>
  <si>
    <t xml:space="preserve">Koupaliště, kulturní akce v létě, pracovní příležitosti.</t>
  </si>
  <si>
    <t xml:space="preserve">Kostel.</t>
  </si>
  <si>
    <t xml:space="preserve">Blaťácký soubor.</t>
  </si>
  <si>
    <t xml:space="preserve">Nekuřácká kavárna.</t>
  </si>
  <si>
    <t xml:space="preserve">Kromě potravin chybí obchody. </t>
  </si>
  <si>
    <t xml:space="preserve">Líbí - údržba památek - kostel, pomníky.</t>
  </si>
  <si>
    <t xml:space="preserve">Koupaliště, kvalitní sportoviště (hřiště apod.).</t>
  </si>
  <si>
    <t xml:space="preserve">Nelíbí - komunikace s občany.</t>
  </si>
  <si>
    <t xml:space="preserve">Benzinové čerpadlo, více zpevněných parkovacích ploch, hlavně v centru obce.</t>
  </si>
  <si>
    <t xml:space="preserve">Nelíbí se mi malý podíl obce na daňových výnosech a upřednostňování velkých měst.</t>
  </si>
  <si>
    <t xml:space="preserve">Líbí: dobré dopravní spojení, nelíbí: stav komunikací.</t>
  </si>
  <si>
    <t xml:space="preserve">Komunikaci s obecním úřadem.</t>
  </si>
  <si>
    <t xml:space="preserve">Nelíbí se mi lom.</t>
  </si>
  <si>
    <t xml:space="preserve">Hezký kostel, vstřícný farář, blaťácký soubor.</t>
  </si>
  <si>
    <t xml:space="preserve">Asfaltový povrch ulic "hřiště".</t>
  </si>
  <si>
    <t xml:space="preserve">Blaťácký soubor - reprezentuje doma i v zahraničí.</t>
  </si>
  <si>
    <t xml:space="preserve">Nejsou vytvořeny podmínky pro podnikatelskou sféru a turismus.</t>
  </si>
  <si>
    <t xml:space="preserve">Líbí se mi sociální zázemí obce (lékař, lékárna, škola).</t>
  </si>
  <si>
    <t xml:space="preserve">Kostel a fresky.</t>
  </si>
  <si>
    <t xml:space="preserve">Gotické fresky (kostel).</t>
  </si>
  <si>
    <t xml:space="preserve">Prodejny, opravny.</t>
  </si>
  <si>
    <t xml:space="preserve">Nelíbí - jednání zastupitelů obce, práce v místním lomě.</t>
  </si>
  <si>
    <t xml:space="preserve">Pyšní nejsme na nic.</t>
  </si>
  <si>
    <t xml:space="preserve">Pořádek, komunikace s OÚ.</t>
  </si>
  <si>
    <t xml:space="preserve">Cesty, celkový vzhled.</t>
  </si>
  <si>
    <t xml:space="preserve">Na nic</t>
  </si>
  <si>
    <t xml:space="preserve">Komunikace mezi obcí a občany.</t>
  </si>
  <si>
    <t xml:space="preserve">Nelíbí - údržba komunikací, stav silnic, starosta.</t>
  </si>
  <si>
    <t xml:space="preserve">Kostel, lom Ševětín.</t>
  </si>
  <si>
    <t xml:space="preserve">Dopravní spojení.</t>
  </si>
  <si>
    <t xml:space="preserve">Obchody.</t>
  </si>
  <si>
    <t xml:space="preserve">Nelíbí - zásobování lékárny.</t>
  </si>
  <si>
    <t xml:space="preserve">Zájem lidí o to, jak vypadá jejich okolí.</t>
  </si>
  <si>
    <t xml:space="preserve">Hodně je v lidech.</t>
  </si>
  <si>
    <t xml:space="preserve">Příklady táhnou a zde nikdo není.</t>
  </si>
  <si>
    <t xml:space="preserve">Obchody - masna, stavebniny.</t>
  </si>
  <si>
    <t xml:space="preserve">Služby, větší obchodní síť.</t>
  </si>
  <si>
    <t xml:space="preserve">Provoz kulturního domu téměř žádný.</t>
  </si>
  <si>
    <t xml:space="preserve">Kostel, farní dvůr a náměstí.</t>
  </si>
  <si>
    <t xml:space="preserve">Silnice, chodníky.</t>
  </si>
  <si>
    <t xml:space="preserve">Sběrný dvůr.</t>
  </si>
  <si>
    <t xml:space="preserve">Větší sportovní vyžití pro děti - konají vandalismus.</t>
  </si>
  <si>
    <t xml:space="preserve">Nelíbí - bezohlednost obce k obyvatelům při diskotéce.</t>
  </si>
  <si>
    <t xml:space="preserve">Opravený kostel.</t>
  </si>
  <si>
    <t xml:space="preserve">Čisté ovzduší.</t>
  </si>
  <si>
    <t xml:space="preserve">Nelíbí se nám průjezd těžkých vozidel obcí</t>
  </si>
  <si>
    <t xml:space="preserve">Vůbec nic!!!</t>
  </si>
  <si>
    <t xml:space="preserve">Služby typu: kosmetický salón, posilovna, solárium, kavárna (nekuřácká), knihovna by měla být přístupna alespoň 3x do týdne.</t>
  </si>
  <si>
    <t xml:space="preserve">Líbí - náměstí, vzdělávací zařízení, nelíbí - komunikace vedlejších ulic.</t>
  </si>
  <si>
    <t xml:space="preserve">Kino.</t>
  </si>
  <si>
    <t xml:space="preserve">Vhodné komunikace.</t>
  </si>
  <si>
    <t xml:space="preserve">Benzinovou pumpu.</t>
  </si>
  <si>
    <t xml:space="preserve">Nelíbí - kamenolomy, prašnost.</t>
  </si>
  <si>
    <t xml:space="preserve">Folklorový soubor.</t>
  </si>
  <si>
    <t xml:space="preserve">Hřiště pro děti a jejich matky.</t>
  </si>
  <si>
    <t xml:space="preserve">Kulturu.</t>
  </si>
  <si>
    <t xml:space="preserve">Nelíbí - stav komunikací.</t>
  </si>
  <si>
    <t xml:space="preserve">Koupalistě, bazén, lyž. stopy, kvalita komunikací, ekologicky šetrné vytápění domácností.</t>
  </si>
  <si>
    <t xml:space="preserve">Líbí - krajina, příroda.</t>
  </si>
  <si>
    <t xml:space="preserve">Krajina, příroda.</t>
  </si>
  <si>
    <t xml:space="preserve">Místní komunikace, odvoz odpadu v let. měsících, úklid komunikací a veřejných prostor.</t>
  </si>
  <si>
    <t xml:space="preserve">Bazén.</t>
  </si>
  <si>
    <t xml:space="preserve">Vyžití dětí a mládeže ve svém volném čase.</t>
  </si>
  <si>
    <t xml:space="preserve">Líbí - mateřská škola, nelíbí - starosta.</t>
  </si>
  <si>
    <t xml:space="preserve">Policisty v ulicích, pečovatelský dům.</t>
  </si>
  <si>
    <t xml:space="preserve">Nelíbí - komunikace, volné pobíhání psů, psí exkrementy.</t>
  </si>
  <si>
    <t xml:space="preserve">Různé přednášky, besedy.</t>
  </si>
  <si>
    <t xml:space="preserve">Nelíbí - zápach z komínů některých rod. domů.</t>
  </si>
  <si>
    <t xml:space="preserve">Nelíbí - chování mladistvých.</t>
  </si>
  <si>
    <t xml:space="preserve">Úpravy vozovek.</t>
  </si>
  <si>
    <t xml:space="preserve">Nelíbí - nepořádek.</t>
  </si>
  <si>
    <t xml:space="preserve">Nejsem pyšný.</t>
  </si>
  <si>
    <t xml:space="preserve">Nelíbí - kamenolomy, praskání zdí domů, nákladní doprava, hluk.</t>
  </si>
  <si>
    <t xml:space="preserve">Líbí - příroda, okolí, nelíbí - lom.</t>
  </si>
  <si>
    <t xml:space="preserve">Chodníky a silnice.</t>
  </si>
  <si>
    <t xml:space="preserve">Komunikace, chodníky.</t>
  </si>
  <si>
    <t xml:space="preserve">Poloha, klid, bezpečnost.</t>
  </si>
  <si>
    <t xml:space="preserve">Koupaliště a stavební parcely.</t>
  </si>
  <si>
    <t xml:space="preserve">Líbí se mi dostupnost škol. zařízení a spojení do Č. Budějovic. </t>
  </si>
  <si>
    <t xml:space="preserve">Velké procento obyvatel v produkt. věku.</t>
  </si>
  <si>
    <t xml:space="preserve">Koupaliště, lepší hřiště pro děti.</t>
  </si>
  <si>
    <t xml:space="preserve">Nelíbí se mi pískoviště pro děti</t>
  </si>
  <si>
    <t xml:space="preserve">Pěkná krajina a klid.</t>
  </si>
  <si>
    <t xml:space="preserve">Lepší komunikace a chodníky.</t>
  </si>
  <si>
    <t xml:space="preserve">Líbí - dobré spojení s Č. Budějovicemi a jinými místy.</t>
  </si>
  <si>
    <t xml:space="preserve">Blízko do lesa a poměrně i klid.</t>
  </si>
  <si>
    <t xml:space="preserve">Lepšího starostu.</t>
  </si>
  <si>
    <t xml:space="preserve">Folklór - péče o starší občany.</t>
  </si>
  <si>
    <t xml:space="preserve">Aktivitu občanů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3416423"/>
        <c:axId val="86889332"/>
      </c:bar3DChart>
      <c:catAx>
        <c:axId val="434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332"/>
        <c:crossesAt val="0"/>
        <c:auto val="1"/>
        <c:lblAlgn val="ctr"/>
        <c:lblOffset val="100"/>
        <c:noMultiLvlLbl val="0"/>
      </c:catAx>
      <c:valAx>
        <c:axId val="868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0111111111111111</c:v>
                </c:pt>
                <c:pt idx="1">
                  <c:v>0.344444444444444</c:v>
                </c:pt>
                <c:pt idx="2">
                  <c:v>0.344444444444444</c:v>
                </c:pt>
                <c:pt idx="3">
                  <c:v>0.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058092"/>
        <c:axId val="51314318"/>
      </c:bar3DChart>
      <c:catAx>
        <c:axId val="70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318"/>
        <c:crossesAt val="0"/>
        <c:auto val="1"/>
        <c:lblAlgn val="ctr"/>
        <c:lblOffset val="100"/>
        <c:noMultiLvlLbl val="0"/>
      </c:catAx>
      <c:valAx>
        <c:axId val="513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2734550913185"/>
          <c:y val="0.2112239142696"/>
          <c:w val="0.710657993495121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5</c:v>
                </c:pt>
                <c:pt idx="1">
                  <c:v>0.115384615384615</c:v>
                </c:pt>
                <c:pt idx="2">
                  <c:v>0.384615384615385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46648867"/>
        <c:axId val="85135487"/>
      </c:bar3DChart>
      <c:catAx>
        <c:axId val="466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487"/>
        <c:crossesAt val="0"/>
        <c:auto val="1"/>
        <c:lblAlgn val="ctr"/>
        <c:lblOffset val="100"/>
        <c:noMultiLvlLbl val="0"/>
      </c:catAx>
      <c:valAx>
        <c:axId val="851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8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5434075556668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208867819297267"/>
          <c:w val="0.70080373347161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5</c:v>
                </c:pt>
                <c:pt idx="1">
                  <c:v>0.0277777777777778</c:v>
                </c:pt>
                <c:pt idx="2">
                  <c:v>0.472222222222222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81302848"/>
        <c:axId val="59205183"/>
      </c:bar3DChart>
      <c:catAx>
        <c:axId val="813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83"/>
        <c:crossesAt val="0"/>
        <c:auto val="1"/>
        <c:lblAlgn val="ctr"/>
        <c:lblOffset val="100"/>
        <c:noMultiLvlLbl val="0"/>
      </c:catAx>
      <c:valAx>
        <c:axId val="592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6323567539539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13648749071092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5</c:v>
                </c:pt>
                <c:pt idx="1">
                  <c:v>0.0645161290322581</c:v>
                </c:pt>
                <c:pt idx="2">
                  <c:v>0.435483870967742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67810911"/>
        <c:axId val="24805559"/>
      </c:bar3DChart>
      <c:catAx>
        <c:axId val="6781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559"/>
        <c:crossesAt val="0"/>
        <c:auto val="1"/>
        <c:lblAlgn val="ctr"/>
        <c:lblOffset val="100"/>
        <c:noMultiLvlLbl val="0"/>
      </c:catAx>
      <c:valAx>
        <c:axId val="248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832548922467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5111553"/>
        <c:axId val="96607797"/>
      </c:bar3DChart>
      <c:catAx>
        <c:axId val="7511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797"/>
        <c:crossesAt val="0"/>
        <c:auto val="1"/>
        <c:lblAlgn val="ctr"/>
        <c:lblOffset val="100"/>
        <c:noMultiLvlLbl val="0"/>
      </c:catAx>
      <c:valAx>
        <c:axId val="966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426666666666667</c:v>
                </c:pt>
                <c:pt idx="1">
                  <c:v>0.57333333333333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3533413"/>
        <c:axId val="14790677"/>
      </c:bar3DChart>
      <c:catAx>
        <c:axId val="353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677"/>
        <c:crossesAt val="0"/>
        <c:auto val="1"/>
        <c:lblAlgn val="ctr"/>
        <c:lblOffset val="100"/>
        <c:noMultiLvlLbl val="0"/>
      </c:catAx>
      <c:valAx>
        <c:axId val="147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0739778"/>
        <c:axId val="56144785"/>
      </c:bar3DChart>
      <c:catAx>
        <c:axId val="2073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785"/>
        <c:crossesAt val="0"/>
        <c:auto val="1"/>
        <c:lblAlgn val="ctr"/>
        <c:lblOffset val="100"/>
        <c:noMultiLvlLbl val="0"/>
      </c:catAx>
      <c:valAx>
        <c:axId val="561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7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72972972972973</c:v>
                </c:pt>
                <c:pt idx="1">
                  <c:v>0.27027027027027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34169544"/>
        <c:axId val="22214488"/>
      </c:bar3DChart>
      <c:catAx>
        <c:axId val="341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88"/>
        <c:crossesAt val="0"/>
        <c:auto val="1"/>
        <c:lblAlgn val="ctr"/>
        <c:lblOffset val="100"/>
        <c:noMultiLvlLbl val="0"/>
      </c:catAx>
      <c:valAx>
        <c:axId val="222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307781"/>
        <c:axId val="69006087"/>
      </c:bar3DChart>
      <c:catAx>
        <c:axId val="930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087"/>
        <c:crossesAt val="0"/>
        <c:auto val="1"/>
        <c:lblAlgn val="ctr"/>
        <c:lblOffset val="100"/>
        <c:noMultiLvlLbl val="0"/>
      </c:catAx>
      <c:valAx>
        <c:axId val="6900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338028169014085</c:v>
                </c:pt>
                <c:pt idx="1">
                  <c:v>0.309859154929577</c:v>
                </c:pt>
                <c:pt idx="2">
                  <c:v>0.352112676056338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42016585"/>
        <c:axId val="24443625"/>
      </c:bar3DChart>
      <c:catAx>
        <c:axId val="4201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625"/>
        <c:crossesAt val="0"/>
        <c:auto val="1"/>
        <c:lblAlgn val="ctr"/>
        <c:lblOffset val="100"/>
        <c:noMultiLvlLbl val="0"/>
      </c:catAx>
      <c:valAx>
        <c:axId val="244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12820512820513</c:v>
                </c:pt>
                <c:pt idx="1">
                  <c:v>0.192307692307692</c:v>
                </c:pt>
                <c:pt idx="2">
                  <c:v>0.141025641025641</c:v>
                </c:pt>
                <c:pt idx="3">
                  <c:v>0.153846153846154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29106845"/>
        <c:axId val="555835"/>
      </c:bar3DChart>
      <c:catAx>
        <c:axId val="291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"/>
        <c:crossesAt val="0"/>
        <c:auto val="1"/>
        <c:lblAlgn val="ctr"/>
        <c:lblOffset val="100"/>
        <c:noMultiLvlLbl val="0"/>
      </c:catAx>
      <c:valAx>
        <c:axId val="5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480782941214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4754661"/>
        <c:axId val="97431295"/>
      </c:bar3DChart>
      <c:catAx>
        <c:axId val="647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295"/>
        <c:crossesAt val="0"/>
        <c:auto val="1"/>
        <c:lblAlgn val="ctr"/>
        <c:lblOffset val="100"/>
        <c:noMultiLvlLbl val="0"/>
      </c:catAx>
      <c:valAx>
        <c:axId val="974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2593816838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419354838709677</c:v>
                </c:pt>
                <c:pt idx="1">
                  <c:v>0.580645161290323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29083085"/>
        <c:axId val="92163336"/>
        <c:axId val="0"/>
      </c:bar3DChart>
      <c:catAx>
        <c:axId val="2908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336"/>
        <c:crossesAt val="0"/>
        <c:auto val="1"/>
        <c:lblAlgn val="ctr"/>
        <c:lblOffset val="100"/>
        <c:noMultiLvlLbl val="0"/>
      </c:catAx>
      <c:valAx>
        <c:axId val="921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032258064516129</c:v>
                </c:pt>
                <c:pt idx="1">
                  <c:v>0.387096774193548</c:v>
                </c:pt>
                <c:pt idx="2">
                  <c:v>0.0645161290322581</c:v>
                </c:pt>
                <c:pt idx="3">
                  <c:v>0.516129032258065</c:v>
                </c:pt>
              </c:numCache>
            </c:numRef>
          </c:val>
        </c:ser>
        <c:gapWidth val="150"/>
        <c:shape val="box"/>
        <c:axId val="57104307"/>
        <c:axId val="51930361"/>
        <c:axId val="0"/>
      </c:bar3DChart>
      <c:catAx>
        <c:axId val="5710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361"/>
        <c:crossesAt val="0"/>
        <c:auto val="1"/>
        <c:lblAlgn val="ctr"/>
        <c:lblOffset val="100"/>
        <c:noMultiLvlLbl val="0"/>
      </c:catAx>
      <c:valAx>
        <c:axId val="519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3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178082191780822</c:v>
                </c:pt>
                <c:pt idx="1">
                  <c:v>0.821917808219178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84874364"/>
        <c:axId val="65077802"/>
        <c:axId val="0"/>
      </c:bar3DChart>
      <c:catAx>
        <c:axId val="8487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02"/>
        <c:crossesAt val="0"/>
        <c:auto val="1"/>
        <c:lblAlgn val="ctr"/>
        <c:lblOffset val="100"/>
        <c:noMultiLvlLbl val="0"/>
      </c:catAx>
      <c:valAx>
        <c:axId val="650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0410958904109589</c:v>
                </c:pt>
                <c:pt idx="1">
                  <c:v>0.136986301369863</c:v>
                </c:pt>
                <c:pt idx="2">
                  <c:v>0.383561643835616</c:v>
                </c:pt>
                <c:pt idx="3">
                  <c:v>0.438356164383562</c:v>
                </c:pt>
              </c:numCache>
            </c:numRef>
          </c:val>
        </c:ser>
        <c:gapWidth val="150"/>
        <c:shape val="box"/>
        <c:axId val="66297446"/>
        <c:axId val="76397407"/>
        <c:axId val="0"/>
      </c:bar3DChart>
      <c:catAx>
        <c:axId val="662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07"/>
        <c:crossesAt val="0"/>
        <c:auto val="1"/>
        <c:lblAlgn val="ctr"/>
        <c:lblOffset val="100"/>
        <c:noMultiLvlLbl val="0"/>
      </c:catAx>
      <c:valAx>
        <c:axId val="763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16</c:v>
                </c:pt>
                <c:pt idx="1">
                  <c:v>0.84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93115003"/>
        <c:axId val="43634970"/>
        <c:axId val="0"/>
      </c:bar3DChart>
      <c:catAx>
        <c:axId val="9311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970"/>
        <c:crossesAt val="0"/>
        <c:auto val="1"/>
        <c:lblAlgn val="ctr"/>
        <c:lblOffset val="100"/>
        <c:noMultiLvlLbl val="0"/>
      </c:catAx>
      <c:valAx>
        <c:axId val="436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0533333333333333</c:v>
                </c:pt>
                <c:pt idx="1">
                  <c:v>0.106666666666667</c:v>
                </c:pt>
                <c:pt idx="2">
                  <c:v>0.36</c:v>
                </c:pt>
                <c:pt idx="3">
                  <c:v>0.48</c:v>
                </c:pt>
              </c:numCache>
            </c:numRef>
          </c:val>
        </c:ser>
        <c:gapWidth val="150"/>
        <c:shape val="box"/>
        <c:axId val="68005221"/>
        <c:axId val="94672809"/>
        <c:axId val="0"/>
      </c:bar3DChart>
      <c:catAx>
        <c:axId val="6800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809"/>
        <c:crossesAt val="0"/>
        <c:auto val="1"/>
        <c:lblAlgn val="ctr"/>
        <c:lblOffset val="100"/>
        <c:noMultiLvlLbl val="0"/>
      </c:catAx>
      <c:valAx>
        <c:axId val="946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150684931506849</c:v>
                </c:pt>
                <c:pt idx="1">
                  <c:v>0.849315068493151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15340032"/>
        <c:axId val="88596638"/>
        <c:axId val="0"/>
      </c:bar3DChart>
      <c:catAx>
        <c:axId val="153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638"/>
        <c:crossesAt val="0"/>
        <c:auto val="1"/>
        <c:lblAlgn val="ctr"/>
        <c:lblOffset val="100"/>
        <c:noMultiLvlLbl val="0"/>
      </c:catAx>
      <c:valAx>
        <c:axId val="885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0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0136986301369863</c:v>
                </c:pt>
                <c:pt idx="1">
                  <c:v>0.136986301369863</c:v>
                </c:pt>
                <c:pt idx="2">
                  <c:v>0.287671232876712</c:v>
                </c:pt>
                <c:pt idx="3">
                  <c:v>0.561643835616438</c:v>
                </c:pt>
              </c:numCache>
            </c:numRef>
          </c:val>
        </c:ser>
        <c:gapWidth val="150"/>
        <c:shape val="box"/>
        <c:axId val="38816760"/>
        <c:axId val="59317355"/>
        <c:axId val="0"/>
      </c:bar3DChart>
      <c:catAx>
        <c:axId val="3881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355"/>
        <c:crossesAt val="0"/>
        <c:auto val="1"/>
        <c:lblAlgn val="ctr"/>
        <c:lblOffset val="100"/>
        <c:noMultiLvlLbl val="0"/>
      </c:catAx>
      <c:valAx>
        <c:axId val="593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7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9375</c:v>
                </c:pt>
                <c:pt idx="1">
                  <c:v>0.0625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21031568"/>
        <c:axId val="50336063"/>
        <c:axId val="0"/>
      </c:bar3DChart>
      <c:catAx>
        <c:axId val="210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063"/>
        <c:crossesAt val="0"/>
        <c:auto val="1"/>
        <c:lblAlgn val="ctr"/>
        <c:lblOffset val="100"/>
        <c:noMultiLvlLbl val="0"/>
      </c:catAx>
      <c:valAx>
        <c:axId val="503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5304659498207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3430348"/>
        <c:axId val="69377778"/>
      </c:bar3DChart>
      <c:catAx>
        <c:axId val="234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78"/>
        <c:crossesAt val="0"/>
        <c:auto val="1"/>
        <c:lblAlgn val="ctr"/>
        <c:lblOffset val="100"/>
        <c:noMultiLvlLbl val="0"/>
      </c:catAx>
      <c:valAx>
        <c:axId val="693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21316732691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5625</c:v>
                </c:pt>
                <c:pt idx="1">
                  <c:v>0.375</c:v>
                </c:pt>
                <c:pt idx="2">
                  <c:v>0.0208333333333333</c:v>
                </c:pt>
                <c:pt idx="3">
                  <c:v>0.0416666666666667</c:v>
                </c:pt>
              </c:numCache>
            </c:numRef>
          </c:val>
        </c:ser>
        <c:gapWidth val="150"/>
        <c:shape val="box"/>
        <c:axId val="78690956"/>
        <c:axId val="44687716"/>
        <c:axId val="0"/>
      </c:bar3DChart>
      <c:catAx>
        <c:axId val="786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16"/>
        <c:crossesAt val="0"/>
        <c:auto val="1"/>
        <c:lblAlgn val="ctr"/>
        <c:lblOffset val="100"/>
        <c:noMultiLvlLbl val="0"/>
      </c:catAx>
      <c:valAx>
        <c:axId val="446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985915492957747</c:v>
                </c:pt>
                <c:pt idx="1">
                  <c:v>0.0140845070422535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60305689"/>
        <c:axId val="22416891"/>
        <c:axId val="0"/>
      </c:bar3DChart>
      <c:catAx>
        <c:axId val="6030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891"/>
        <c:crossesAt val="0"/>
        <c:auto val="1"/>
        <c:lblAlgn val="ctr"/>
        <c:lblOffset val="100"/>
        <c:noMultiLvlLbl val="0"/>
      </c:catAx>
      <c:valAx>
        <c:axId val="224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859154929577465</c:v>
                </c:pt>
                <c:pt idx="1">
                  <c:v>0.126760563380282</c:v>
                </c:pt>
                <c:pt idx="2">
                  <c:v>0</c:v>
                </c:pt>
                <c:pt idx="3">
                  <c:v>0.0140845070422535</c:v>
                </c:pt>
              </c:numCache>
            </c:numRef>
          </c:val>
        </c:ser>
        <c:gapWidth val="150"/>
        <c:shape val="box"/>
        <c:axId val="81537925"/>
        <c:axId val="67835031"/>
        <c:axId val="0"/>
      </c:bar3DChart>
      <c:catAx>
        <c:axId val="8153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31"/>
        <c:crossesAt val="0"/>
        <c:auto val="1"/>
        <c:lblAlgn val="ctr"/>
        <c:lblOffset val="100"/>
        <c:noMultiLvlLbl val="0"/>
      </c:catAx>
      <c:valAx>
        <c:axId val="678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95896783"/>
        <c:axId val="69336677"/>
        <c:axId val="0"/>
      </c:bar3DChart>
      <c:catAx>
        <c:axId val="958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677"/>
        <c:crossesAt val="0"/>
        <c:auto val="1"/>
        <c:lblAlgn val="ctr"/>
        <c:lblOffset val="100"/>
        <c:noMultiLvlLbl val="0"/>
      </c:catAx>
      <c:valAx>
        <c:axId val="693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36</c:v>
                </c:pt>
                <c:pt idx="1">
                  <c:v>0.44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31882128"/>
        <c:axId val="90521270"/>
        <c:axId val="0"/>
      </c:bar3DChart>
      <c:catAx>
        <c:axId val="318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270"/>
        <c:crossesAt val="0"/>
        <c:auto val="1"/>
        <c:lblAlgn val="ctr"/>
        <c:lblOffset val="100"/>
        <c:noMultiLvlLbl val="0"/>
      </c:catAx>
      <c:valAx>
        <c:axId val="9052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1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86301369863014</c:v>
                </c:pt>
                <c:pt idx="1">
                  <c:v>0.0136986301369863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75699206"/>
        <c:axId val="81702319"/>
        <c:axId val="0"/>
      </c:bar3DChart>
      <c:catAx>
        <c:axId val="756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319"/>
        <c:crossesAt val="0"/>
        <c:auto val="1"/>
        <c:lblAlgn val="ctr"/>
        <c:lblOffset val="100"/>
        <c:noMultiLvlLbl val="0"/>
      </c:catAx>
      <c:valAx>
        <c:axId val="817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9041095890411</c:v>
                </c:pt>
                <c:pt idx="1">
                  <c:v>0.0958904109589041</c:v>
                </c:pt>
                <c:pt idx="2">
                  <c:v>0.013698630136986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976451"/>
        <c:axId val="76826108"/>
        <c:axId val="0"/>
      </c:bar3DChart>
      <c:catAx>
        <c:axId val="849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08"/>
        <c:crossesAt val="0"/>
        <c:auto val="1"/>
        <c:lblAlgn val="ctr"/>
        <c:lblOffset val="100"/>
        <c:noMultiLvlLbl val="0"/>
      </c:catAx>
      <c:valAx>
        <c:axId val="768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4986118"/>
        <c:axId val="48705254"/>
        <c:axId val="0"/>
      </c:bar3DChart>
      <c:catAx>
        <c:axId val="498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254"/>
        <c:crossesAt val="0"/>
        <c:auto val="1"/>
        <c:lblAlgn val="ctr"/>
        <c:lblOffset val="100"/>
        <c:noMultiLvlLbl val="0"/>
      </c:catAx>
      <c:valAx>
        <c:axId val="487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266666666666667</c:v>
                </c:pt>
                <c:pt idx="1">
                  <c:v>0.533333333333333</c:v>
                </c:pt>
                <c:pt idx="2">
                  <c:v>0.106666666666667</c:v>
                </c:pt>
                <c:pt idx="3">
                  <c:v>0.0933333333333333</c:v>
                </c:pt>
              </c:numCache>
            </c:numRef>
          </c:val>
        </c:ser>
        <c:gapWidth val="150"/>
        <c:shape val="box"/>
        <c:axId val="24696396"/>
        <c:axId val="11911982"/>
        <c:axId val="0"/>
      </c:bar3DChart>
      <c:catAx>
        <c:axId val="246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982"/>
        <c:crossesAt val="0"/>
        <c:auto val="1"/>
        <c:lblAlgn val="ctr"/>
        <c:lblOffset val="100"/>
        <c:noMultiLvlLbl val="0"/>
      </c:catAx>
      <c:valAx>
        <c:axId val="119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355263157894737</c:v>
                </c:pt>
                <c:pt idx="1">
                  <c:v>0.644736842105263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38319480"/>
        <c:axId val="76400475"/>
        <c:axId val="0"/>
      </c:bar3DChart>
      <c:catAx>
        <c:axId val="3831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475"/>
        <c:crossesAt val="0"/>
        <c:auto val="1"/>
        <c:lblAlgn val="ctr"/>
        <c:lblOffset val="100"/>
        <c:noMultiLvlLbl val="0"/>
      </c:catAx>
      <c:valAx>
        <c:axId val="764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5304659498207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359375</c:v>
                </c:pt>
                <c:pt idx="1">
                  <c:v>0.46875</c:v>
                </c:pt>
                <c:pt idx="2">
                  <c:v>0</c:v>
                </c:pt>
                <c:pt idx="3">
                  <c:v>0.171875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81667348"/>
        <c:axId val="91017578"/>
      </c:bar3DChart>
      <c:catAx>
        <c:axId val="8166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578"/>
        <c:crossesAt val="0"/>
        <c:auto val="1"/>
        <c:lblAlgn val="ctr"/>
        <c:lblOffset val="100"/>
        <c:noMultiLvlLbl val="0"/>
      </c:catAx>
      <c:valAx>
        <c:axId val="910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21316732691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0789473684210526</c:v>
                </c:pt>
                <c:pt idx="1">
                  <c:v>0.276315789473684</c:v>
                </c:pt>
                <c:pt idx="2">
                  <c:v>0.342105263157895</c:v>
                </c:pt>
                <c:pt idx="3">
                  <c:v>0.302631578947368</c:v>
                </c:pt>
              </c:numCache>
            </c:numRef>
          </c:val>
        </c:ser>
        <c:gapWidth val="150"/>
        <c:shape val="box"/>
        <c:axId val="19782488"/>
        <c:axId val="45100793"/>
        <c:axId val="0"/>
      </c:bar3DChart>
      <c:catAx>
        <c:axId val="1978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793"/>
        <c:crossesAt val="0"/>
        <c:auto val="1"/>
        <c:lblAlgn val="ctr"/>
        <c:lblOffset val="100"/>
        <c:noMultiLvlLbl val="0"/>
      </c:catAx>
      <c:valAx>
        <c:axId val="451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95322206"/>
        <c:axId val="35503733"/>
        <c:axId val="0"/>
      </c:bar3DChart>
      <c:catAx>
        <c:axId val="953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733"/>
        <c:crossesAt val="0"/>
        <c:auto val="1"/>
        <c:lblAlgn val="ctr"/>
        <c:lblOffset val="100"/>
        <c:noMultiLvlLbl val="0"/>
      </c:catAx>
      <c:valAx>
        <c:axId val="355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23684210526316</c:v>
                </c:pt>
                <c:pt idx="1">
                  <c:v>0.27631578947368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2790546"/>
        <c:axId val="4404731"/>
        <c:axId val="0"/>
      </c:bar3DChart>
      <c:catAx>
        <c:axId val="7279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1"/>
        <c:crossesAt val="0"/>
        <c:auto val="1"/>
        <c:lblAlgn val="ctr"/>
        <c:lblOffset val="100"/>
        <c:noMultiLvlLbl val="0"/>
      </c:catAx>
      <c:valAx>
        <c:axId val="44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421052631578947</c:v>
                </c:pt>
                <c:pt idx="1">
                  <c:v>0.578947368421053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2243061"/>
        <c:axId val="20305835"/>
        <c:axId val="0"/>
      </c:bar3DChart>
      <c:catAx>
        <c:axId val="224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835"/>
        <c:crossesAt val="0"/>
        <c:auto val="1"/>
        <c:lblAlgn val="ctr"/>
        <c:lblOffset val="100"/>
        <c:noMultiLvlLbl val="0"/>
      </c:catAx>
      <c:valAx>
        <c:axId val="203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0921052631578947</c:v>
                </c:pt>
                <c:pt idx="1">
                  <c:v>0.328947368421053</c:v>
                </c:pt>
                <c:pt idx="2">
                  <c:v>0.197368421052632</c:v>
                </c:pt>
                <c:pt idx="3">
                  <c:v>0.381578947368421</c:v>
                </c:pt>
              </c:numCache>
            </c:numRef>
          </c:val>
        </c:ser>
        <c:gapWidth val="150"/>
        <c:shape val="box"/>
        <c:axId val="26745889"/>
        <c:axId val="15668751"/>
        <c:axId val="0"/>
      </c:bar3DChart>
      <c:catAx>
        <c:axId val="2674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751"/>
        <c:crossesAt val="0"/>
        <c:auto val="1"/>
        <c:lblAlgn val="ctr"/>
        <c:lblOffset val="100"/>
        <c:noMultiLvlLbl val="0"/>
      </c:catAx>
      <c:valAx>
        <c:axId val="156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8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36363636363636</c:v>
                </c:pt>
                <c:pt idx="1">
                  <c:v>0.363636363636364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50374595"/>
        <c:axId val="57971319"/>
        <c:axId val="0"/>
      </c:bar3DChart>
      <c:catAx>
        <c:axId val="503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319"/>
        <c:crossesAt val="0"/>
        <c:auto val="1"/>
        <c:lblAlgn val="ctr"/>
        <c:lblOffset val="100"/>
        <c:noMultiLvlLbl val="0"/>
      </c:catAx>
      <c:valAx>
        <c:axId val="5797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257575757575758</c:v>
                </c:pt>
                <c:pt idx="1">
                  <c:v>0.378787878787879</c:v>
                </c:pt>
                <c:pt idx="2">
                  <c:v>0.212121212121212</c:v>
                </c:pt>
                <c:pt idx="3">
                  <c:v>0.151515151515152</c:v>
                </c:pt>
              </c:numCache>
            </c:numRef>
          </c:val>
        </c:ser>
        <c:gapWidth val="150"/>
        <c:shape val="box"/>
        <c:axId val="99905872"/>
        <c:axId val="40247863"/>
        <c:axId val="0"/>
      </c:bar3DChart>
      <c:catAx>
        <c:axId val="999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863"/>
        <c:crossesAt val="0"/>
        <c:auto val="1"/>
        <c:lblAlgn val="ctr"/>
        <c:lblOffset val="100"/>
        <c:noMultiLvlLbl val="0"/>
      </c:catAx>
      <c:valAx>
        <c:axId val="402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863013698630137</c:v>
                </c:pt>
                <c:pt idx="1">
                  <c:v>0.136986301369863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6211327"/>
        <c:axId val="26130604"/>
        <c:axId val="0"/>
      </c:bar3DChart>
      <c:catAx>
        <c:axId val="621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604"/>
        <c:crossesAt val="0"/>
        <c:auto val="1"/>
        <c:lblAlgn val="ctr"/>
        <c:lblOffset val="100"/>
        <c:noMultiLvlLbl val="0"/>
      </c:catAx>
      <c:valAx>
        <c:axId val="261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424657534246575</c:v>
                </c:pt>
                <c:pt idx="1">
                  <c:v>0.438356164383562</c:v>
                </c:pt>
                <c:pt idx="2">
                  <c:v>0.0273972602739726</c:v>
                </c:pt>
                <c:pt idx="3">
                  <c:v>0.10958904109589</c:v>
                </c:pt>
              </c:numCache>
            </c:numRef>
          </c:val>
        </c:ser>
        <c:gapWidth val="150"/>
        <c:shape val="box"/>
        <c:axId val="68346687"/>
        <c:axId val="38285095"/>
        <c:axId val="0"/>
      </c:bar3DChart>
      <c:catAx>
        <c:axId val="6834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095"/>
        <c:crossesAt val="0"/>
        <c:auto val="1"/>
        <c:lblAlgn val="ctr"/>
        <c:lblOffset val="100"/>
        <c:noMultiLvlLbl val="0"/>
      </c:catAx>
      <c:valAx>
        <c:axId val="382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960526315789474</c:v>
                </c:pt>
                <c:pt idx="1">
                  <c:v>0.0394736842105263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2951158"/>
        <c:axId val="66590968"/>
        <c:axId val="0"/>
      </c:bar3DChart>
      <c:catAx>
        <c:axId val="29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968"/>
        <c:crossesAt val="0"/>
        <c:auto val="1"/>
        <c:lblAlgn val="ctr"/>
        <c:lblOffset val="100"/>
        <c:noMultiLvlLbl val="0"/>
      </c:catAx>
      <c:valAx>
        <c:axId val="665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4655453"/>
        <c:axId val="96563223"/>
      </c:bar3DChart>
      <c:catAx>
        <c:axId val="946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23"/>
        <c:crossesAt val="0"/>
        <c:auto val="1"/>
        <c:lblAlgn val="ctr"/>
        <c:lblOffset val="100"/>
        <c:noMultiLvlLbl val="0"/>
      </c:catAx>
      <c:valAx>
        <c:axId val="9656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644736842105263</c:v>
                </c:pt>
                <c:pt idx="1">
                  <c:v>0.315789473684211</c:v>
                </c:pt>
                <c:pt idx="2">
                  <c:v>0.039473684210526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7453759"/>
        <c:axId val="57746008"/>
        <c:axId val="0"/>
      </c:bar3DChart>
      <c:catAx>
        <c:axId val="1745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008"/>
        <c:crossesAt val="0"/>
        <c:auto val="1"/>
        <c:lblAlgn val="ctr"/>
        <c:lblOffset val="100"/>
        <c:noMultiLvlLbl val="0"/>
      </c:catAx>
      <c:valAx>
        <c:axId val="577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644736842105263</c:v>
                </c:pt>
                <c:pt idx="1">
                  <c:v>0.355263157894737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23168214"/>
        <c:axId val="58761696"/>
        <c:axId val="0"/>
      </c:bar3DChart>
      <c:catAx>
        <c:axId val="2316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96"/>
        <c:crossesAt val="0"/>
        <c:auto val="1"/>
        <c:lblAlgn val="ctr"/>
        <c:lblOffset val="100"/>
        <c:noMultiLvlLbl val="0"/>
      </c:catAx>
      <c:valAx>
        <c:axId val="587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276315789473684</c:v>
                </c:pt>
                <c:pt idx="1">
                  <c:v>0.368421052631579</c:v>
                </c:pt>
                <c:pt idx="2">
                  <c:v>0.210526315789474</c:v>
                </c:pt>
                <c:pt idx="3">
                  <c:v>0.144736842105263</c:v>
                </c:pt>
              </c:numCache>
            </c:numRef>
          </c:val>
        </c:ser>
        <c:gapWidth val="150"/>
        <c:shape val="box"/>
        <c:axId val="63441408"/>
        <c:axId val="67797266"/>
        <c:axId val="0"/>
      </c:bar3DChart>
      <c:catAx>
        <c:axId val="6344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66"/>
        <c:crossesAt val="0"/>
        <c:auto val="1"/>
        <c:lblAlgn val="ctr"/>
        <c:lblOffset val="100"/>
        <c:noMultiLvlLbl val="0"/>
      </c:catAx>
      <c:valAx>
        <c:axId val="6779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7207818109294"/>
          <c:y val="0.0324633164524088"/>
          <c:w val="0.906222576785002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0766283524904215</c:v>
                </c:pt>
                <c:pt idx="1">
                  <c:v>0.172413793103448</c:v>
                </c:pt>
                <c:pt idx="2">
                  <c:v>0.0383141762452107</c:v>
                </c:pt>
                <c:pt idx="3">
                  <c:v>0.00766283524904215</c:v>
                </c:pt>
                <c:pt idx="4">
                  <c:v>0.0919540229885058</c:v>
                </c:pt>
                <c:pt idx="5">
                  <c:v>0.0613026819923372</c:v>
                </c:pt>
                <c:pt idx="6">
                  <c:v>0.0268199233716475</c:v>
                </c:pt>
                <c:pt idx="7">
                  <c:v>0.14176245210728</c:v>
                </c:pt>
                <c:pt idx="8">
                  <c:v>0.0842911877394636</c:v>
                </c:pt>
                <c:pt idx="9">
                  <c:v>0.157088122605364</c:v>
                </c:pt>
                <c:pt idx="10">
                  <c:v>0.0804597701149425</c:v>
                </c:pt>
                <c:pt idx="11">
                  <c:v>0.0191570881226054</c:v>
                </c:pt>
                <c:pt idx="12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38487599"/>
        <c:axId val="57751019"/>
      </c:bar3DChart>
      <c:catAx>
        <c:axId val="3848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019"/>
        <c:crossesAt val="0"/>
        <c:auto val="1"/>
        <c:lblAlgn val="ctr"/>
        <c:lblOffset val="100"/>
        <c:noMultiLvlLbl val="0"/>
      </c:catAx>
      <c:valAx>
        <c:axId val="577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7271639409653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194444444444444</c:v>
                </c:pt>
                <c:pt idx="1">
                  <c:v>0.777777777777778</c:v>
                </c:pt>
                <c:pt idx="2">
                  <c:v>0.0277777777777778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2561150"/>
        <c:axId val="57720960"/>
      </c:bar3DChart>
      <c:catAx>
        <c:axId val="256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960"/>
        <c:crossesAt val="0"/>
        <c:auto val="1"/>
        <c:lblAlgn val="ctr"/>
        <c:lblOffset val="100"/>
        <c:noMultiLvlLbl val="0"/>
      </c:catAx>
      <c:valAx>
        <c:axId val="577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3226000"/>
        <c:axId val="86402539"/>
      </c:bar3DChart>
      <c:catAx>
        <c:axId val="132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39"/>
        <c:crossesAt val="0"/>
        <c:auto val="1"/>
        <c:lblAlgn val="ctr"/>
        <c:lblOffset val="100"/>
        <c:noMultiLvlLbl val="0"/>
      </c:catAx>
      <c:valAx>
        <c:axId val="8640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365079365079365</c:v>
                </c:pt>
                <c:pt idx="1">
                  <c:v>0.444444444444444</c:v>
                </c:pt>
                <c:pt idx="2">
                  <c:v>0.19047619047619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83438149"/>
        <c:axId val="169521"/>
      </c:bar3DChart>
      <c:catAx>
        <c:axId val="8343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1"/>
        <c:crossesAt val="0"/>
        <c:auto val="1"/>
        <c:lblAlgn val="ctr"/>
        <c:lblOffset val="100"/>
        <c:noMultiLvlLbl val="0"/>
      </c:catAx>
      <c:valAx>
        <c:axId val="1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16344916344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Ševět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4362416107383</c:v>
                </c:pt>
                <c:pt idx="1">
                  <c:v>0.342281879194631</c:v>
                </c:pt>
                <c:pt idx="2">
                  <c:v>0.342281879194631</c:v>
                </c:pt>
                <c:pt idx="3">
                  <c:v>0.0536912751677852</c:v>
                </c:pt>
                <c:pt idx="4">
                  <c:v>0.087248322147651</c:v>
                </c:pt>
                <c:pt idx="5">
                  <c:v>0.020134228187919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7621567"/>
        <c:axId val="42010769"/>
      </c:bar3DChart>
      <c:catAx>
        <c:axId val="476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69"/>
        <c:crossesAt val="0"/>
        <c:auto val="1"/>
        <c:lblAlgn val="ctr"/>
        <c:lblOffset val="100"/>
        <c:noMultiLvlLbl val="0"/>
      </c:catAx>
      <c:valAx>
        <c:axId val="420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5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60408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248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5448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77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5</xdr:row>
      <xdr:rowOff>9360</xdr:rowOff>
    </xdr:from>
    <xdr:to>
      <xdr:col>7</xdr:col>
      <xdr:colOff>40284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2997720" y="819000"/>
        <a:ext cx="27766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640</xdr:colOff>
      <xdr:row>5</xdr:row>
      <xdr:rowOff>9360</xdr:rowOff>
    </xdr:from>
    <xdr:to>
      <xdr:col>13</xdr:col>
      <xdr:colOff>70200</xdr:colOff>
      <xdr:row>21</xdr:row>
      <xdr:rowOff>9360</xdr:rowOff>
    </xdr:to>
    <xdr:graphicFrame>
      <xdr:nvGraphicFramePr>
        <xdr:cNvPr id="12" name="Chart 4"/>
        <xdr:cNvGraphicFramePr/>
      </xdr:nvGraphicFramePr>
      <xdr:xfrm>
        <a:off x="6095880" y="81900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42">
          <cell r="H42">
            <v>63</v>
          </cell>
        </row>
      </sheetData>
      <sheetData sheetId="1"/>
      <sheetData sheetId="2">
        <row r="314">
          <cell r="O314">
            <v>78</v>
          </cell>
          <cell r="P314">
            <v>76</v>
          </cell>
        </row>
        <row r="314">
          <cell r="R314">
            <v>0.276315789473684</v>
          </cell>
        </row>
        <row r="315">
          <cell r="R315">
            <v>0.368421052631579</v>
          </cell>
        </row>
        <row r="316">
          <cell r="R316">
            <v>0.210526315789474</v>
          </cell>
        </row>
        <row r="317">
          <cell r="R317">
            <v>0.144736842105263</v>
          </cell>
        </row>
        <row r="354">
          <cell r="S354">
            <v>0.637569060773481</v>
          </cell>
        </row>
      </sheetData>
      <sheetData sheetId="3">
        <row r="938">
          <cell r="AI938">
            <v>149</v>
          </cell>
        </row>
        <row r="938">
          <cell r="AK938">
            <v>0.154362416107383</v>
          </cell>
        </row>
        <row r="939">
          <cell r="AK939">
            <v>0.342281879194631</v>
          </cell>
        </row>
        <row r="940">
          <cell r="AK940">
            <v>0.342281879194631</v>
          </cell>
        </row>
        <row r="941">
          <cell r="AK941">
            <v>0.0536912751677852</v>
          </cell>
        </row>
        <row r="942">
          <cell r="AK942">
            <v>0.087248322147651</v>
          </cell>
        </row>
        <row r="943">
          <cell r="AK943">
            <v>0.0201342281879195</v>
          </cell>
        </row>
      </sheetData>
      <sheetData sheetId="4">
        <row r="236">
          <cell r="P236">
            <v>78</v>
          </cell>
        </row>
        <row r="236">
          <cell r="R236">
            <v>0.512820512820513</v>
          </cell>
        </row>
        <row r="237">
          <cell r="R237">
            <v>0.192307692307692</v>
          </cell>
        </row>
        <row r="238">
          <cell r="R238">
            <v>0.141025641025641</v>
          </cell>
        </row>
        <row r="239">
          <cell r="R239">
            <v>0.153846153846154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314">
          <cell r="P314">
            <v>76</v>
          </cell>
        </row>
        <row r="314">
          <cell r="R314">
            <v>0.644736842105263</v>
          </cell>
        </row>
        <row r="315">
          <cell r="R315">
            <v>0.315789473684211</v>
          </cell>
        </row>
        <row r="316">
          <cell r="R316">
            <v>0.0394736842105263</v>
          </cell>
        </row>
        <row r="317">
          <cell r="R317">
            <v>0</v>
          </cell>
        </row>
        <row r="354">
          <cell r="S354">
            <v>0.838479809976247</v>
          </cell>
        </row>
      </sheetData>
      <sheetData sheetId="6">
        <row r="236">
          <cell r="P236">
            <v>71</v>
          </cell>
        </row>
        <row r="236">
          <cell r="R236">
            <v>0.338028169014085</v>
          </cell>
        </row>
        <row r="237">
          <cell r="R237">
            <v>0.309859154929577</v>
          </cell>
        </row>
        <row r="238">
          <cell r="R238">
            <v>0.352112676056338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314">
          <cell r="P314">
            <v>73</v>
          </cell>
        </row>
        <row r="314">
          <cell r="R314">
            <v>0.424657534246575</v>
          </cell>
        </row>
        <row r="315">
          <cell r="R315">
            <v>0.438356164383562</v>
          </cell>
        </row>
        <row r="316">
          <cell r="R316">
            <v>0.0273972602739726</v>
          </cell>
        </row>
        <row r="317">
          <cell r="R317">
            <v>0.10958904109589</v>
          </cell>
        </row>
        <row r="354">
          <cell r="S354">
            <v>0.685456595264938</v>
          </cell>
        </row>
      </sheetData>
      <sheetData sheetId="8">
        <row r="236">
          <cell r="P236">
            <v>63</v>
          </cell>
        </row>
        <row r="236">
          <cell r="R236">
            <v>0.365079365079365</v>
          </cell>
        </row>
        <row r="237">
          <cell r="R237">
            <v>0.444444444444444</v>
          </cell>
        </row>
        <row r="238">
          <cell r="R238">
            <v>0.19047619047619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36">
          <cell r="P236">
            <v>75</v>
          </cell>
        </row>
        <row r="236">
          <cell r="R236">
            <v>0.426666666666667</v>
          </cell>
        </row>
        <row r="237">
          <cell r="R237">
            <v>0.573333333333333</v>
          </cell>
        </row>
        <row r="238">
          <cell r="R238">
            <v>0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237">
          <cell r="AM237">
            <v>62</v>
          </cell>
          <cell r="AN237">
            <v>0.5</v>
          </cell>
          <cell r="AO237">
            <v>0.5</v>
          </cell>
          <cell r="AP237">
            <v>0.5</v>
          </cell>
        </row>
        <row r="238">
          <cell r="AN238">
            <v>0.115384615384615</v>
          </cell>
          <cell r="AO238">
            <v>0.0277777777777778</v>
          </cell>
          <cell r="AP238">
            <v>0.0645161290322581</v>
          </cell>
        </row>
        <row r="239">
          <cell r="AN239">
            <v>0.384615384615385</v>
          </cell>
          <cell r="AO239">
            <v>0.472222222222222</v>
          </cell>
          <cell r="AP239">
            <v>0.435483870967742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314">
          <cell r="Q314">
            <v>90</v>
          </cell>
        </row>
        <row r="314">
          <cell r="S314">
            <v>0.0111111111111111</v>
          </cell>
        </row>
        <row r="315">
          <cell r="S315">
            <v>0.344444444444444</v>
          </cell>
        </row>
        <row r="316">
          <cell r="S316">
            <v>0.344444444444444</v>
          </cell>
        </row>
        <row r="317">
          <cell r="S317">
            <v>0.3</v>
          </cell>
        </row>
        <row r="318">
          <cell r="S318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314">
          <cell r="P314">
            <v>66</v>
          </cell>
        </row>
        <row r="314">
          <cell r="R314">
            <v>0.257575757575758</v>
          </cell>
        </row>
        <row r="315">
          <cell r="R315">
            <v>0.378787878787879</v>
          </cell>
        </row>
        <row r="316">
          <cell r="R316">
            <v>0.212121212121212</v>
          </cell>
        </row>
        <row r="317">
          <cell r="R317">
            <v>0.151515151515152</v>
          </cell>
        </row>
        <row r="354">
          <cell r="S354">
            <v>0.571601941747573</v>
          </cell>
        </row>
      </sheetData>
      <sheetData sheetId="13">
        <row r="431">
          <cell r="T431">
            <v>36</v>
          </cell>
        </row>
        <row r="431">
          <cell r="V431">
            <v>0.194444444444444</v>
          </cell>
        </row>
        <row r="433">
          <cell r="V433">
            <v>0.777777777777778</v>
          </cell>
        </row>
        <row r="435">
          <cell r="V435">
            <v>0.0277777777777778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314">
          <cell r="P314">
            <v>64</v>
          </cell>
        </row>
        <row r="314">
          <cell r="R314">
            <v>0.359375</v>
          </cell>
        </row>
        <row r="315">
          <cell r="R315">
            <v>0.46875</v>
          </cell>
        </row>
        <row r="316">
          <cell r="R316">
            <v>0</v>
          </cell>
        </row>
        <row r="317">
          <cell r="R317">
            <v>0.171875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626">
          <cell r="Y626">
            <v>261</v>
          </cell>
          <cell r="Z626">
            <v>0.00766283524904215</v>
          </cell>
        </row>
        <row r="627">
          <cell r="Z627">
            <v>0.172413793103448</v>
          </cell>
        </row>
        <row r="628">
          <cell r="Z628">
            <v>0.0383141762452107</v>
          </cell>
        </row>
        <row r="629">
          <cell r="Z629">
            <v>0.00766283524904215</v>
          </cell>
        </row>
        <row r="630">
          <cell r="Z630">
            <v>0.0919540229885058</v>
          </cell>
        </row>
        <row r="631">
          <cell r="Z631">
            <v>0.0613026819923372</v>
          </cell>
        </row>
        <row r="632">
          <cell r="Z632">
            <v>0.0268199233716475</v>
          </cell>
        </row>
        <row r="633">
          <cell r="Z633">
            <v>0.14176245210728</v>
          </cell>
        </row>
        <row r="634">
          <cell r="Z634">
            <v>0.0842911877394636</v>
          </cell>
        </row>
        <row r="635">
          <cell r="Z635">
            <v>0.157088122605364</v>
          </cell>
        </row>
        <row r="636">
          <cell r="Z636">
            <v>0.0804597701149425</v>
          </cell>
        </row>
        <row r="637">
          <cell r="Z637">
            <v>0.0191570881226054</v>
          </cell>
        </row>
        <row r="638">
          <cell r="Z638">
            <v>0.111111111111111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314">
          <cell r="P314">
            <v>76</v>
          </cell>
        </row>
        <row r="314">
          <cell r="R314">
            <v>0.0921052631578947</v>
          </cell>
        </row>
        <row r="315">
          <cell r="R315">
            <v>0.328947368421053</v>
          </cell>
        </row>
        <row r="316">
          <cell r="R316">
            <v>0.197368421052632</v>
          </cell>
        </row>
        <row r="317">
          <cell r="R317">
            <v>0.381578947368421</v>
          </cell>
        </row>
        <row r="354">
          <cell r="S354">
            <v>0.580993520518359</v>
          </cell>
        </row>
      </sheetData>
      <sheetData sheetId="17">
        <row r="197">
          <cell r="Q197">
            <v>74</v>
          </cell>
          <cell r="R197">
            <v>0.72972972972973</v>
          </cell>
        </row>
        <row r="198">
          <cell r="R198">
            <v>0.27027027027027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314">
          <cell r="P314">
            <v>76</v>
          </cell>
        </row>
        <row r="314">
          <cell r="R314">
            <v>0.723684210526316</v>
          </cell>
        </row>
        <row r="315">
          <cell r="R315">
            <v>0.276315789473684</v>
          </cell>
        </row>
        <row r="316">
          <cell r="R316">
            <v>0</v>
          </cell>
        </row>
        <row r="317">
          <cell r="R317">
            <v>0</v>
          </cell>
        </row>
        <row r="354">
          <cell r="S354">
            <v>0.972322503008424</v>
          </cell>
        </row>
      </sheetData>
      <sheetData sheetId="19">
        <row r="314">
          <cell r="P314">
            <v>76</v>
          </cell>
        </row>
        <row r="314">
          <cell r="R314">
            <v>0.0789473684210526</v>
          </cell>
        </row>
        <row r="315">
          <cell r="R315">
            <v>0.276315789473684</v>
          </cell>
        </row>
        <row r="316">
          <cell r="R316">
            <v>0.342105263157895</v>
          </cell>
        </row>
        <row r="317">
          <cell r="R317">
            <v>0.302631578947368</v>
          </cell>
        </row>
        <row r="354">
          <cell r="S354">
            <v>0.652873563218391</v>
          </cell>
        </row>
      </sheetData>
      <sheetData sheetId="20">
        <row r="314">
          <cell r="P314">
            <v>75</v>
          </cell>
        </row>
        <row r="314">
          <cell r="R314">
            <v>0.266666666666667</v>
          </cell>
        </row>
        <row r="315">
          <cell r="R315">
            <v>0.533333333333333</v>
          </cell>
        </row>
        <row r="316">
          <cell r="R316">
            <v>0.106666666666667</v>
          </cell>
        </row>
        <row r="317">
          <cell r="R317">
            <v>0.0933333333333333</v>
          </cell>
        </row>
        <row r="354">
          <cell r="S354">
            <v>0.783018867924528</v>
          </cell>
        </row>
      </sheetData>
      <sheetData sheetId="21">
        <row r="314">
          <cell r="P314">
            <v>73</v>
          </cell>
        </row>
        <row r="314">
          <cell r="R314">
            <v>0.89041095890411</v>
          </cell>
        </row>
        <row r="315">
          <cell r="R315">
            <v>0.0958904109589041</v>
          </cell>
        </row>
        <row r="316">
          <cell r="R316">
            <v>0.0136986301369863</v>
          </cell>
        </row>
        <row r="317">
          <cell r="R317">
            <v>0</v>
          </cell>
        </row>
        <row r="354">
          <cell r="S354">
            <v>0.940318302387268</v>
          </cell>
        </row>
      </sheetData>
      <sheetData sheetId="22">
        <row r="314">
          <cell r="P314">
            <v>50</v>
          </cell>
        </row>
        <row r="314">
          <cell r="R314">
            <v>0.36</v>
          </cell>
        </row>
        <row r="315">
          <cell r="R315">
            <v>0.44</v>
          </cell>
        </row>
        <row r="316">
          <cell r="R316">
            <v>0.1</v>
          </cell>
        </row>
        <row r="317">
          <cell r="R317">
            <v>0.1</v>
          </cell>
        </row>
        <row r="354">
          <cell r="S354">
            <v>0.860730593607306</v>
          </cell>
        </row>
      </sheetData>
      <sheetData sheetId="23">
        <row r="314">
          <cell r="P314">
            <v>71</v>
          </cell>
        </row>
        <row r="314">
          <cell r="R314">
            <v>0.859154929577465</v>
          </cell>
        </row>
        <row r="315">
          <cell r="R315">
            <v>0.126760563380282</v>
          </cell>
        </row>
        <row r="316">
          <cell r="R316">
            <v>0</v>
          </cell>
        </row>
        <row r="317">
          <cell r="R317">
            <v>0.0140845070422535</v>
          </cell>
        </row>
        <row r="354">
          <cell r="S354">
            <v>0.917867435158501</v>
          </cell>
        </row>
      </sheetData>
      <sheetData sheetId="24">
        <row r="314">
          <cell r="P314">
            <v>48</v>
          </cell>
        </row>
        <row r="314">
          <cell r="R314">
            <v>0.5625</v>
          </cell>
        </row>
        <row r="315">
          <cell r="R315">
            <v>0.375</v>
          </cell>
        </row>
        <row r="316">
          <cell r="R316">
            <v>0.0208333333333333</v>
          </cell>
        </row>
        <row r="317">
          <cell r="R317">
            <v>0.0416666666666667</v>
          </cell>
        </row>
        <row r="354">
          <cell r="S354">
            <v>0.929203539823009</v>
          </cell>
        </row>
      </sheetData>
      <sheetData sheetId="25">
        <row r="314">
          <cell r="P314">
            <v>73</v>
          </cell>
        </row>
        <row r="314">
          <cell r="R314">
            <v>0.0136986301369863</v>
          </cell>
        </row>
        <row r="315">
          <cell r="R315">
            <v>0.136986301369863</v>
          </cell>
        </row>
        <row r="316">
          <cell r="R316">
            <v>0.287671232876712</v>
          </cell>
        </row>
        <row r="317">
          <cell r="R317">
            <v>0.561643835616438</v>
          </cell>
        </row>
        <row r="354">
          <cell r="S354">
            <v>0.388392857142857</v>
          </cell>
        </row>
      </sheetData>
      <sheetData sheetId="26">
        <row r="314">
          <cell r="P314">
            <v>75</v>
          </cell>
        </row>
        <row r="314">
          <cell r="R314">
            <v>0.0533333333333333</v>
          </cell>
        </row>
        <row r="315">
          <cell r="R315">
            <v>0.106666666666667</v>
          </cell>
        </row>
        <row r="316">
          <cell r="R316">
            <v>0.36</v>
          </cell>
        </row>
        <row r="317">
          <cell r="R317">
            <v>0.48</v>
          </cell>
        </row>
        <row r="354">
          <cell r="S354">
            <v>0.423825887743414</v>
          </cell>
        </row>
      </sheetData>
      <sheetData sheetId="27">
        <row r="314">
          <cell r="P314">
            <v>73</v>
          </cell>
        </row>
        <row r="314">
          <cell r="R314">
            <v>0.0410958904109589</v>
          </cell>
        </row>
        <row r="315">
          <cell r="R315">
            <v>0.136986301369863</v>
          </cell>
        </row>
        <row r="316">
          <cell r="R316">
            <v>0.383561643835616</v>
          </cell>
        </row>
        <row r="317">
          <cell r="R317">
            <v>0.438356164383562</v>
          </cell>
        </row>
        <row r="354">
          <cell r="S354">
            <v>0.321261682242991</v>
          </cell>
        </row>
      </sheetData>
      <sheetData sheetId="28">
        <row r="42">
          <cell r="F42">
            <v>14</v>
          </cell>
        </row>
      </sheetData>
      <sheetData sheetId="29">
        <row r="314">
          <cell r="P314">
            <v>31</v>
          </cell>
        </row>
        <row r="314">
          <cell r="R314">
            <v>0.032258064516129</v>
          </cell>
        </row>
        <row r="315">
          <cell r="R315">
            <v>0.387096774193548</v>
          </cell>
        </row>
        <row r="316">
          <cell r="R316">
            <v>0.0645161290322581</v>
          </cell>
        </row>
        <row r="317">
          <cell r="R317">
            <v>0.51612903225806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236</f>
        <v>7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Ševět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236</f>
        <v>0.512820512820513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237</f>
        <v>0.192307692307692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238</f>
        <v>0.141025641025641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239</f>
        <v>0.153846153846154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938</f>
        <v>149</v>
      </c>
    </row>
    <row r="22" customFormat="false" ht="12.75" hidden="false" customHeight="false" outlineLevel="0" collapsed="false">
      <c r="B22" s="8"/>
      <c r="C22" s="9"/>
      <c r="D22" s="10" t="str">
        <f aca="false">h!A11</f>
        <v>Ševětín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938</f>
        <v>0.154362416107383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939</f>
        <v>0.342281879194631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940</f>
        <v>0.342281879194631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941</f>
        <v>0.0536912751677852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942</f>
        <v>0.087248322147651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943</f>
        <v>0.0201342281879195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314</f>
        <v>31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314</f>
        <v>0.032258064516129</v>
      </c>
      <c r="I19" s="6" t="s">
        <v>48</v>
      </c>
      <c r="J19" s="6"/>
      <c r="K19" s="6"/>
      <c r="L19" s="6"/>
      <c r="M19" s="20" t="n">
        <f aca="false">SUM(C19:C20)</f>
        <v>0.419354838709677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315</f>
        <v>0.387096774193548</v>
      </c>
      <c r="I20" s="6" t="s">
        <v>50</v>
      </c>
      <c r="J20" s="6"/>
      <c r="K20" s="6"/>
      <c r="L20" s="6"/>
      <c r="M20" s="20" t="n">
        <f aca="false">SUM(C21:C22)</f>
        <v>0.580645161290323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316</f>
        <v>0.0645161290322581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317</f>
        <v>0.516129032258065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 t="s">
        <v>53</v>
      </c>
      <c r="C24" s="22"/>
    </row>
    <row r="25" customFormat="false" ht="12.75" hidden="false" customHeight="false" outlineLevel="0" collapsed="false">
      <c r="B25" s="21" t="s">
        <v>54</v>
      </c>
      <c r="C25" s="13"/>
    </row>
    <row r="26" customFormat="false" ht="12.75" hidden="false" customHeight="false" outlineLevel="0" collapsed="false">
      <c r="B26" s="21" t="s">
        <v>55</v>
      </c>
      <c r="C26" s="13"/>
    </row>
    <row r="27" customFormat="false" ht="12.75" hidden="false" customHeight="false" outlineLevel="0" collapsed="false">
      <c r="B27" s="21" t="s">
        <v>56</v>
      </c>
      <c r="C27" s="13"/>
    </row>
    <row r="28" customFormat="false" ht="12.75" hidden="false" customHeight="false" outlineLevel="0" collapsed="false">
      <c r="B28" s="21" t="s">
        <v>57</v>
      </c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314</f>
        <v>7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314</f>
        <v>0.0410958904109589</v>
      </c>
      <c r="I25" s="6" t="s">
        <v>48</v>
      </c>
      <c r="J25" s="6"/>
      <c r="K25" s="6"/>
      <c r="L25" s="6"/>
      <c r="M25" s="20" t="n">
        <f aca="false">SUM(C25:C26)</f>
        <v>0.17808219178082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315</f>
        <v>0.136986301369863</v>
      </c>
      <c r="I26" s="6" t="s">
        <v>50</v>
      </c>
      <c r="J26" s="6"/>
      <c r="K26" s="6"/>
      <c r="L26" s="6"/>
      <c r="M26" s="20" t="n">
        <f aca="false">SUM(C27:C28)</f>
        <v>0.82191780821917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316</f>
        <v>0.383561643835616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317</f>
        <v>0.43835616438356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314</f>
        <v>7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314</f>
        <v>0.0533333333333333</v>
      </c>
      <c r="I25" s="6" t="s">
        <v>48</v>
      </c>
      <c r="J25" s="6"/>
      <c r="K25" s="6"/>
      <c r="L25" s="6"/>
      <c r="M25" s="20" t="n">
        <f aca="false">SUM(C25:C26)</f>
        <v>0.1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315</f>
        <v>0.106666666666667</v>
      </c>
      <c r="I26" s="6" t="s">
        <v>50</v>
      </c>
      <c r="J26" s="6"/>
      <c r="K26" s="6"/>
      <c r="L26" s="6"/>
      <c r="M26" s="20" t="n">
        <f aca="false">SUM(C27:C28)</f>
        <v>0.8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316</f>
        <v>0.36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317</f>
        <v>0.4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314</f>
        <v>7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314</f>
        <v>0.0136986301369863</v>
      </c>
      <c r="I25" s="6" t="s">
        <v>48</v>
      </c>
      <c r="J25" s="6"/>
      <c r="K25" s="6"/>
      <c r="L25" s="6"/>
      <c r="M25" s="20" t="n">
        <f aca="false">SUM(C25:C26)</f>
        <v>0.15068493150684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315</f>
        <v>0.136986301369863</v>
      </c>
      <c r="I26" s="6" t="s">
        <v>50</v>
      </c>
      <c r="J26" s="6"/>
      <c r="K26" s="6"/>
      <c r="L26" s="6"/>
      <c r="M26" s="20" t="n">
        <f aca="false">SUM(C27:C28)</f>
        <v>0.84931506849315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316</f>
        <v>0.287671232876712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317</f>
        <v>0.56164383561643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314</f>
        <v>4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314</f>
        <v>0.5625</v>
      </c>
      <c r="I25" s="6" t="s">
        <v>48</v>
      </c>
      <c r="J25" s="6"/>
      <c r="K25" s="6"/>
      <c r="L25" s="6"/>
      <c r="M25" s="20" t="n">
        <f aca="false">SUM(C25:C26)</f>
        <v>0.937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315</f>
        <v>0.375</v>
      </c>
      <c r="I26" s="6" t="s">
        <v>50</v>
      </c>
      <c r="J26" s="6"/>
      <c r="K26" s="6"/>
      <c r="L26" s="6"/>
      <c r="M26" s="20" t="n">
        <f aca="false">SUM(C27:C28)</f>
        <v>0.062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316</f>
        <v>0.0208333333333333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317</f>
        <v>0.041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314</f>
        <v>7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314</f>
        <v>0.859154929577465</v>
      </c>
      <c r="I25" s="6" t="s">
        <v>48</v>
      </c>
      <c r="J25" s="6"/>
      <c r="K25" s="6"/>
      <c r="L25" s="6"/>
      <c r="M25" s="20" t="n">
        <f aca="false">SUM(C25:C26)</f>
        <v>0.98591549295774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315</f>
        <v>0.126760563380282</v>
      </c>
      <c r="I26" s="6" t="s">
        <v>50</v>
      </c>
      <c r="J26" s="6"/>
      <c r="K26" s="6"/>
      <c r="L26" s="6"/>
      <c r="M26" s="20" t="n">
        <f aca="false">SUM(C27:C28)</f>
        <v>0.014084507042253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316</f>
        <v>0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317</f>
        <v>0.014084507042253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314</f>
        <v>5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314</f>
        <v>0.36</v>
      </c>
      <c r="I25" s="6" t="s">
        <v>48</v>
      </c>
      <c r="J25" s="6"/>
      <c r="K25" s="6"/>
      <c r="L25" s="6"/>
      <c r="M25" s="20" t="n">
        <f aca="false">SUM(C25:C26)</f>
        <v>0.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315</f>
        <v>0.44</v>
      </c>
      <c r="I26" s="6" t="s">
        <v>50</v>
      </c>
      <c r="J26" s="6"/>
      <c r="K26" s="6"/>
      <c r="L26" s="6"/>
      <c r="M26" s="20" t="n">
        <f aca="false">SUM(C27:C28)</f>
        <v>0.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316</f>
        <v>0.1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317</f>
        <v>0.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314</f>
        <v>7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314</f>
        <v>0.89041095890411</v>
      </c>
      <c r="I25" s="6" t="s">
        <v>48</v>
      </c>
      <c r="J25" s="6"/>
      <c r="K25" s="6"/>
      <c r="L25" s="6"/>
      <c r="M25" s="20" t="n">
        <f aca="false">SUM(C25:C26)</f>
        <v>0.98630136986301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315</f>
        <v>0.0958904109589041</v>
      </c>
      <c r="I26" s="6" t="s">
        <v>50</v>
      </c>
      <c r="J26" s="6"/>
      <c r="K26" s="6"/>
      <c r="L26" s="6"/>
      <c r="M26" s="20" t="n">
        <f aca="false">SUM(C27:C28)</f>
        <v>0.013698630136986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316</f>
        <v>0.0136986301369863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31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314</f>
        <v>7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314</f>
        <v>0.266666666666667</v>
      </c>
      <c r="I25" s="6" t="s">
        <v>48</v>
      </c>
      <c r="J25" s="6"/>
      <c r="K25" s="6"/>
      <c r="L25" s="6"/>
      <c r="M25" s="20" t="n">
        <f aca="false">SUM(C25:C26)</f>
        <v>0.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315</f>
        <v>0.533333333333333</v>
      </c>
      <c r="I26" s="6" t="s">
        <v>50</v>
      </c>
      <c r="J26" s="6"/>
      <c r="K26" s="6"/>
      <c r="L26" s="6"/>
      <c r="M26" s="20" t="n">
        <f aca="false">SUM(C27:C28)</f>
        <v>0.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316</f>
        <v>0.106666666666667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317</f>
        <v>0.09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314</f>
        <v>6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Ševět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314</f>
        <v>0.359375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315</f>
        <v>0.46875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316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317</f>
        <v>0.171875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314</f>
        <v>7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314</f>
        <v>0.0789473684210526</v>
      </c>
      <c r="I25" s="6" t="s">
        <v>48</v>
      </c>
      <c r="J25" s="6"/>
      <c r="K25" s="6"/>
      <c r="L25" s="6"/>
      <c r="M25" s="20" t="n">
        <f aca="false">SUM(C25:C26)</f>
        <v>0.35526315789473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315</f>
        <v>0.276315789473684</v>
      </c>
      <c r="I26" s="6" t="s">
        <v>50</v>
      </c>
      <c r="J26" s="6"/>
      <c r="K26" s="6"/>
      <c r="L26" s="6"/>
      <c r="M26" s="20" t="n">
        <f aca="false">SUM(C27:C28)</f>
        <v>0.64473684210526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316</f>
        <v>0.342105263157895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317</f>
        <v>0.30263157894736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314</f>
        <v>7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314</f>
        <v>0.723684210526316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315</f>
        <v>0.276315789473684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316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31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314</f>
        <v>7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314</f>
        <v>0.0921052631578947</v>
      </c>
      <c r="I25" s="6" t="s">
        <v>48</v>
      </c>
      <c r="J25" s="6"/>
      <c r="K25" s="6"/>
      <c r="L25" s="6"/>
      <c r="M25" s="20" t="n">
        <f aca="false">SUM(C25:C26)</f>
        <v>0.42105263157894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315</f>
        <v>0.328947368421053</v>
      </c>
      <c r="I26" s="6" t="s">
        <v>50</v>
      </c>
      <c r="J26" s="6"/>
      <c r="K26" s="6"/>
      <c r="L26" s="6"/>
      <c r="M26" s="20" t="n">
        <f aca="false">SUM(C27:C28)</f>
        <v>0.57894736842105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316</f>
        <v>0.197368421052632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317</f>
        <v>0.3815789473684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314</f>
        <v>6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314</f>
        <v>0.257575757575758</v>
      </c>
      <c r="I25" s="6" t="s">
        <v>48</v>
      </c>
      <c r="J25" s="6"/>
      <c r="K25" s="6"/>
      <c r="L25" s="6"/>
      <c r="M25" s="20" t="n">
        <f aca="false">SUM(C25:C26)</f>
        <v>0.63636363636363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315</f>
        <v>0.378787878787879</v>
      </c>
      <c r="I26" s="6" t="s">
        <v>50</v>
      </c>
      <c r="J26" s="6"/>
      <c r="K26" s="6"/>
      <c r="L26" s="6"/>
      <c r="M26" s="20" t="n">
        <f aca="false">SUM(C27:C28)</f>
        <v>0.36363636363636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316</f>
        <v>0.212121212121212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317</f>
        <v>0.15151515151515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314</f>
        <v>7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314</f>
        <v>0.424657534246575</v>
      </c>
      <c r="I25" s="6" t="s">
        <v>48</v>
      </c>
      <c r="J25" s="6"/>
      <c r="K25" s="6"/>
      <c r="L25" s="6"/>
      <c r="M25" s="20" t="n">
        <f aca="false">SUM(C25:C26)</f>
        <v>0.86301369863013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315</f>
        <v>0.438356164383562</v>
      </c>
      <c r="I26" s="6" t="s">
        <v>50</v>
      </c>
      <c r="J26" s="6"/>
      <c r="K26" s="6"/>
      <c r="L26" s="6"/>
      <c r="M26" s="20" t="n">
        <f aca="false">SUM(C27:C28)</f>
        <v>0.13698630136986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316</f>
        <v>0.0273972602739726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317</f>
        <v>0.1095890410958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314</f>
        <v>7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314</f>
        <v>0.644736842105263</v>
      </c>
      <c r="I25" s="6" t="s">
        <v>48</v>
      </c>
      <c r="J25" s="6"/>
      <c r="K25" s="6"/>
      <c r="L25" s="6"/>
      <c r="M25" s="20" t="n">
        <f aca="false">SUM(C25:C26)</f>
        <v>0.96052631578947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315</f>
        <v>0.315789473684211</v>
      </c>
      <c r="I26" s="6" t="s">
        <v>50</v>
      </c>
      <c r="J26" s="6"/>
      <c r="K26" s="6"/>
      <c r="L26" s="6"/>
      <c r="M26" s="20" t="n">
        <f aca="false">SUM(C27:C28)</f>
        <v>0.039473684210526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316</f>
        <v>0.0394736842105263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31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314</f>
        <v>78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5" t="s">
        <v>58</v>
      </c>
      <c r="I4" s="25"/>
      <c r="J4" s="25"/>
      <c r="K4" s="26" t="n">
        <f aca="false">[1]19b!$F$42</f>
        <v>14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5"/>
      <c r="I5" s="25"/>
      <c r="J5" s="25"/>
      <c r="K5" s="26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7" t="s">
        <v>59</v>
      </c>
      <c r="B8" s="28"/>
    </row>
    <row r="9" customFormat="false" ht="12.75" hidden="false" customHeight="false" outlineLevel="0" collapsed="false">
      <c r="A9" s="27" t="s">
        <v>60</v>
      </c>
      <c r="B9" s="28"/>
    </row>
    <row r="10" customFormat="false" ht="12.75" hidden="false" customHeight="false" outlineLevel="0" collapsed="false">
      <c r="A10" s="27" t="s">
        <v>61</v>
      </c>
      <c r="B10" s="28"/>
    </row>
    <row r="11" customFormat="false" ht="12.75" hidden="false" customHeight="false" outlineLevel="0" collapsed="false">
      <c r="A11" s="27" t="s">
        <v>62</v>
      </c>
      <c r="B11" s="28"/>
    </row>
    <row r="12" customFormat="false" ht="12.75" hidden="false" customHeight="false" outlineLevel="0" collapsed="false">
      <c r="A12" s="27" t="s">
        <v>63</v>
      </c>
      <c r="B12" s="28"/>
    </row>
    <row r="13" customFormat="false" ht="12.75" hidden="false" customHeight="false" outlineLevel="0" collapsed="false">
      <c r="A13" s="27" t="s">
        <v>64</v>
      </c>
      <c r="B13" s="28"/>
    </row>
    <row r="14" customFormat="false" ht="12.75" hidden="false" customHeight="false" outlineLevel="0" collapsed="false">
      <c r="A14" s="27" t="s">
        <v>62</v>
      </c>
      <c r="B14" s="28"/>
    </row>
    <row r="15" customFormat="false" ht="12.75" hidden="false" customHeight="false" outlineLevel="0" collapsed="false">
      <c r="A15" s="27" t="s">
        <v>65</v>
      </c>
      <c r="B15" s="28"/>
    </row>
    <row r="16" customFormat="false" ht="12.75" hidden="false" customHeight="false" outlineLevel="0" collapsed="false">
      <c r="A16" s="27" t="s">
        <v>66</v>
      </c>
      <c r="B16" s="28"/>
    </row>
    <row r="17" customFormat="false" ht="12.75" hidden="false" customHeight="false" outlineLevel="0" collapsed="false">
      <c r="A17" s="27" t="s">
        <v>67</v>
      </c>
      <c r="B17" s="28"/>
    </row>
    <row r="18" customFormat="false" ht="12.75" hidden="false" customHeight="false" outlineLevel="0" collapsed="false">
      <c r="A18" s="27" t="s">
        <v>67</v>
      </c>
      <c r="B18" s="28"/>
    </row>
    <row r="19" customFormat="false" ht="12.75" hidden="false" customHeight="false" outlineLevel="0" collapsed="false">
      <c r="A19" s="27" t="s">
        <v>68</v>
      </c>
      <c r="B19" s="28"/>
    </row>
    <row r="20" customFormat="false" ht="12.75" hidden="false" customHeight="false" outlineLevel="0" collapsed="false">
      <c r="A20" s="27" t="s">
        <v>67</v>
      </c>
      <c r="B20" s="28"/>
    </row>
    <row r="21" customFormat="false" ht="12.75" hidden="false" customHeight="false" outlineLevel="0" collapsed="false">
      <c r="A21" s="27" t="s">
        <v>67</v>
      </c>
      <c r="B21" s="28"/>
    </row>
    <row r="22" customFormat="false" ht="12.75" hidden="false" customHeight="false" outlineLevel="0" collapsed="false">
      <c r="A22" s="27"/>
      <c r="B22" s="28"/>
    </row>
    <row r="23" customFormat="false" ht="12.75" hidden="false" customHeight="false" outlineLevel="0" collapsed="false">
      <c r="A23" s="27"/>
      <c r="B23" s="28"/>
    </row>
    <row r="24" customFormat="false" ht="12.75" hidden="false" customHeight="false" outlineLevel="0" collapsed="false">
      <c r="A24" s="27"/>
      <c r="B24" s="28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8"/>
    </row>
    <row r="27" customFormat="false" ht="12.75" hidden="false" customHeight="false" outlineLevel="0" collapsed="false">
      <c r="A27" s="27"/>
      <c r="B27" s="28"/>
    </row>
    <row r="28" customFormat="false" ht="12.75" hidden="false" customHeight="false" outlineLevel="0" collapsed="false">
      <c r="A28" s="27"/>
      <c r="B28" s="28"/>
    </row>
    <row r="29" customFormat="false" ht="12.75" hidden="false" customHeight="false" outlineLevel="0" collapsed="false">
      <c r="A29" s="27"/>
      <c r="B29" s="28"/>
    </row>
    <row r="30" customFormat="false" ht="12.75" hidden="false" customHeight="false" outlineLevel="0" collapsed="false">
      <c r="A30" s="27"/>
      <c r="B30" s="28"/>
    </row>
    <row r="31" customFormat="false" ht="12.75" hidden="false" customHeight="false" outlineLevel="0" collapsed="false">
      <c r="A31" s="27"/>
      <c r="B31" s="28"/>
    </row>
    <row r="32" customFormat="false" ht="12.75" hidden="false" customHeight="false" outlineLevel="0" collapsed="false">
      <c r="A32" s="27"/>
      <c r="B32" s="28"/>
    </row>
    <row r="33" customFormat="false" ht="12.75" hidden="false" customHeight="false" outlineLevel="0" collapsed="false">
      <c r="A33" s="27"/>
      <c r="B33" s="28"/>
    </row>
    <row r="34" customFormat="false" ht="12.75" hidden="false" customHeight="false" outlineLevel="0" collapsed="false">
      <c r="A34" s="27"/>
      <c r="B34" s="28"/>
    </row>
    <row r="35" customFormat="false" ht="12.75" hidden="false" customHeight="false" outlineLevel="0" collapsed="false">
      <c r="A35" s="27"/>
      <c r="B35" s="28"/>
    </row>
    <row r="36" customFormat="false" ht="12.75" hidden="false" customHeight="false" outlineLevel="0" collapsed="false">
      <c r="A36" s="27"/>
      <c r="B36" s="28"/>
    </row>
    <row r="37" customFormat="false" ht="12.75" hidden="false" customHeight="false" outlineLevel="0" collapsed="false">
      <c r="A37" s="27"/>
      <c r="B37" s="28"/>
    </row>
    <row r="38" customFormat="false" ht="12.75" hidden="false" customHeight="false" outlineLevel="0" collapsed="false">
      <c r="A38" s="27"/>
      <c r="B38" s="28"/>
    </row>
    <row r="39" customFormat="false" ht="12.75" hidden="false" customHeight="false" outlineLevel="0" collapsed="false">
      <c r="A39" s="27"/>
      <c r="B39" s="28"/>
    </row>
    <row r="40" customFormat="false" ht="12.75" hidden="false" customHeight="false" outlineLevel="0" collapsed="false">
      <c r="A40" s="27"/>
      <c r="B40" s="28"/>
    </row>
    <row r="41" customFormat="false" ht="12.75" hidden="false" customHeight="false" outlineLevel="0" collapsed="false">
      <c r="A41" s="27"/>
      <c r="B41" s="28"/>
    </row>
    <row r="42" customFormat="false" ht="12.75" hidden="false" customHeight="false" outlineLevel="0" collapsed="false">
      <c r="A42" s="27"/>
      <c r="B42" s="28"/>
    </row>
    <row r="43" customFormat="false" ht="12.75" hidden="false" customHeight="false" outlineLevel="0" collapsed="false">
      <c r="A43" s="27"/>
      <c r="B43" s="28"/>
    </row>
    <row r="44" customFormat="false" ht="12.75" hidden="false" customHeight="false" outlineLevel="0" collapsed="false">
      <c r="A44" s="28"/>
      <c r="B44" s="28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314</f>
        <v>7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314</f>
        <v>0.276315789473684</v>
      </c>
      <c r="I25" s="6" t="s">
        <v>48</v>
      </c>
      <c r="J25" s="6"/>
      <c r="K25" s="6"/>
      <c r="L25" s="6"/>
      <c r="M25" s="20" t="n">
        <f aca="false">SUM(C25:C26)</f>
        <v>0.64473684210526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315</f>
        <v>0.368421052631579</v>
      </c>
      <c r="I26" s="6" t="s">
        <v>50</v>
      </c>
      <c r="J26" s="6"/>
      <c r="K26" s="6"/>
      <c r="L26" s="6"/>
      <c r="M26" s="20" t="n">
        <f aca="false">SUM(C27:C28)</f>
        <v>0.35526315789473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316</f>
        <v>0.210526315789474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317</f>
        <v>0.14473684210526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  <c r="R1" s="8"/>
      <c r="S1" s="9"/>
      <c r="T1" s="10" t="str">
        <f aca="false">h!A11</f>
        <v>Ševětín</v>
      </c>
      <c r="U1" s="10" t="s">
        <v>2</v>
      </c>
    </row>
    <row r="2" customFormat="false" ht="12.75" hidden="false" customHeight="false" outlineLevel="0" collapsed="false">
      <c r="R2" s="11" t="s">
        <v>69</v>
      </c>
      <c r="S2" s="11"/>
      <c r="T2" s="12" t="n">
        <f aca="false">'[1]10'!$Z$626</f>
        <v>0.00766283524904215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  <c r="R3" s="11" t="s">
        <v>70</v>
      </c>
      <c r="S3" s="11"/>
      <c r="T3" s="12" t="n">
        <f aca="false">'[1]10'!$Z$627</f>
        <v>0.172413793103448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626</f>
        <v>261</v>
      </c>
      <c r="R4" s="11" t="s">
        <v>71</v>
      </c>
      <c r="T4" s="12" t="n">
        <f aca="false">'[1]10'!$Z$628</f>
        <v>0.0383141762452107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72</v>
      </c>
      <c r="S5" s="11"/>
      <c r="T5" s="12" t="n">
        <f aca="false">'[1]10'!$Z$629</f>
        <v>0.00766283524904215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73</v>
      </c>
      <c r="S6" s="11"/>
      <c r="T6" s="12" t="n">
        <f aca="false">'[1]10'!$Z$630</f>
        <v>0.0919540229885058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74</v>
      </c>
      <c r="S7" s="11"/>
      <c r="T7" s="12" t="n">
        <f aca="false">'[1]10'!$Z$631</f>
        <v>0.0613026819923372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75</v>
      </c>
      <c r="S8" s="11"/>
      <c r="T8" s="12" t="n">
        <f aca="false">'[1]10'!$Z$632</f>
        <v>0.0268199233716475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76</v>
      </c>
      <c r="T9" s="12" t="n">
        <f aca="false">'[1]10'!$Z$633</f>
        <v>0.14176245210728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77</v>
      </c>
      <c r="T10" s="12" t="n">
        <f aca="false">'[1]10'!$Z$634</f>
        <v>0.0842911877394636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78</v>
      </c>
      <c r="S11" s="11"/>
      <c r="T11" s="12" t="n">
        <f aca="false">'[1]10'!$Z$635</f>
        <v>0.157088122605364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79</v>
      </c>
      <c r="T12" s="12" t="n">
        <f aca="false">'[1]10'!$Z$636</f>
        <v>0.0804597701149425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80</v>
      </c>
      <c r="T13" s="12" t="n">
        <f aca="false">'[1]10'!$Z$637</f>
        <v>0.0191570881226054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81</v>
      </c>
      <c r="S14" s="11"/>
      <c r="T14" s="12" t="n">
        <f aca="false">'[1]10'!$Z$638</f>
        <v>0.111111111111111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69</v>
      </c>
      <c r="B24" s="11"/>
      <c r="C24" s="12" t="n">
        <f aca="false">T2</f>
        <v>0.00766283524904215</v>
      </c>
      <c r="E24" s="11" t="s">
        <v>70</v>
      </c>
      <c r="F24" s="11"/>
      <c r="G24" s="11"/>
      <c r="H24" s="12" t="n">
        <f aca="false">T3</f>
        <v>0.172413793103448</v>
      </c>
      <c r="J24" s="11" t="s">
        <v>74</v>
      </c>
      <c r="K24" s="11"/>
      <c r="L24" s="11"/>
      <c r="M24" s="12" t="n">
        <f aca="false">T7</f>
        <v>0.0613026819923372</v>
      </c>
      <c r="N24" s="7"/>
    </row>
    <row r="25" customFormat="false" ht="12.75" hidden="false" customHeight="true" outlineLevel="0" collapsed="false">
      <c r="A25" s="11" t="s">
        <v>72</v>
      </c>
      <c r="B25" s="11"/>
      <c r="C25" s="12" t="n">
        <f aca="false">T5</f>
        <v>0.00766283524904215</v>
      </c>
      <c r="E25" s="11" t="s">
        <v>73</v>
      </c>
      <c r="F25" s="11"/>
      <c r="G25" s="11"/>
      <c r="H25" s="12" t="n">
        <f aca="false">T6</f>
        <v>0.0919540229885058</v>
      </c>
      <c r="J25" s="32" t="s">
        <v>82</v>
      </c>
      <c r="K25" s="32"/>
      <c r="L25" s="32"/>
      <c r="M25" s="33" t="n">
        <f aca="false">T10</f>
        <v>0.0842911877394636</v>
      </c>
      <c r="N25" s="7"/>
      <c r="S25" s="31"/>
    </row>
    <row r="26" customFormat="false" ht="12.75" hidden="false" customHeight="false" outlineLevel="0" collapsed="false">
      <c r="A26" s="11" t="s">
        <v>75</v>
      </c>
      <c r="B26" s="11"/>
      <c r="C26" s="12" t="n">
        <f aca="false">T8</f>
        <v>0.0268199233716475</v>
      </c>
      <c r="E26" s="11" t="s">
        <v>83</v>
      </c>
      <c r="F26" s="11"/>
      <c r="G26" s="11"/>
      <c r="H26" s="12" t="n">
        <f aca="false">T9</f>
        <v>0.14176245210728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78</v>
      </c>
      <c r="B27" s="11"/>
      <c r="C27" s="12" t="n">
        <f aca="false">T11</f>
        <v>0.157088122605364</v>
      </c>
      <c r="E27" s="11" t="s">
        <v>84</v>
      </c>
      <c r="F27" s="11"/>
      <c r="G27" s="11"/>
      <c r="H27" s="12" t="n">
        <f aca="false">T12</f>
        <v>0.0804597701149425</v>
      </c>
      <c r="J27" s="32" t="s">
        <v>85</v>
      </c>
      <c r="K27" s="32"/>
      <c r="L27" s="32"/>
      <c r="M27" s="33" t="n">
        <f aca="false">T13</f>
        <v>0.0191570881226054</v>
      </c>
      <c r="N27" s="7"/>
    </row>
    <row r="28" customFormat="false" ht="12.75" hidden="false" customHeight="false" outlineLevel="0" collapsed="false">
      <c r="A28" s="11" t="s">
        <v>81</v>
      </c>
      <c r="B28" s="11"/>
      <c r="C28" s="12" t="n">
        <f aca="false">T14</f>
        <v>0.111111111111111</v>
      </c>
      <c r="E28" s="11" t="s">
        <v>71</v>
      </c>
      <c r="F28" s="11"/>
      <c r="G28" s="11"/>
      <c r="H28" s="12" t="n">
        <f aca="false">T4</f>
        <v>0.0383141762452107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314</f>
        <v>78</v>
      </c>
    </row>
    <row r="4" customFormat="false" ht="12.75" hidden="false" customHeight="true" outlineLevel="0" collapsed="false">
      <c r="A4" s="3"/>
      <c r="B4" s="3"/>
      <c r="C4" s="25" t="s">
        <v>58</v>
      </c>
      <c r="D4" s="35" t="n">
        <f aca="false">'[1]20'!$H$42</f>
        <v>63</v>
      </c>
    </row>
    <row r="5" customFormat="false" ht="12.75" hidden="false" customHeight="false" outlineLevel="0" collapsed="false">
      <c r="A5" s="36"/>
      <c r="B5" s="36"/>
      <c r="C5" s="25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25.5" hidden="false" customHeight="false" outlineLevel="0" collapsed="false">
      <c r="A7" s="38" t="s">
        <v>86</v>
      </c>
      <c r="B7" s="39" t="s">
        <v>87</v>
      </c>
      <c r="C7" s="39" t="s">
        <v>88</v>
      </c>
      <c r="D7" s="39" t="s">
        <v>89</v>
      </c>
    </row>
    <row r="8" customFormat="false" ht="25.5" hidden="false" customHeight="false" outlineLevel="0" collapsed="false">
      <c r="A8" s="40" t="s">
        <v>90</v>
      </c>
      <c r="B8" s="40" t="s">
        <v>91</v>
      </c>
      <c r="C8" s="40" t="s">
        <v>92</v>
      </c>
      <c r="D8" s="40"/>
    </row>
    <row r="9" customFormat="false" ht="12.75" hidden="false" customHeight="false" outlineLevel="0" collapsed="false">
      <c r="A9" s="40" t="s">
        <v>90</v>
      </c>
      <c r="B9" s="40" t="s">
        <v>93</v>
      </c>
      <c r="C9" s="40"/>
      <c r="D9" s="40" t="s">
        <v>94</v>
      </c>
    </row>
    <row r="10" customFormat="false" ht="38.25" hidden="false" customHeight="false" outlineLevel="0" collapsed="false">
      <c r="A10" s="40" t="s">
        <v>90</v>
      </c>
      <c r="B10" s="40" t="s">
        <v>95</v>
      </c>
      <c r="C10" s="40"/>
      <c r="D10" s="40" t="s">
        <v>96</v>
      </c>
    </row>
    <row r="11" customFormat="false" ht="25.5" hidden="false" customHeight="false" outlineLevel="0" collapsed="false">
      <c r="A11" s="40" t="s">
        <v>90</v>
      </c>
      <c r="B11" s="40" t="s">
        <v>97</v>
      </c>
      <c r="C11" s="40" t="s">
        <v>98</v>
      </c>
      <c r="D11" s="40"/>
    </row>
    <row r="12" customFormat="false" ht="12.75" hidden="false" customHeight="false" outlineLevel="0" collapsed="false">
      <c r="A12" s="40" t="s">
        <v>90</v>
      </c>
      <c r="B12" s="40" t="s">
        <v>99</v>
      </c>
      <c r="C12" s="40" t="s">
        <v>100</v>
      </c>
      <c r="D12" s="40" t="s">
        <v>101</v>
      </c>
    </row>
    <row r="13" customFormat="false" ht="12.75" hidden="false" customHeight="false" outlineLevel="0" collapsed="false">
      <c r="A13" s="40" t="s">
        <v>90</v>
      </c>
      <c r="B13" s="40" t="s">
        <v>102</v>
      </c>
      <c r="C13" s="40" t="s">
        <v>103</v>
      </c>
      <c r="D13" s="40" t="s">
        <v>104</v>
      </c>
    </row>
    <row r="14" customFormat="false" ht="12.75" hidden="false" customHeight="false" outlineLevel="0" collapsed="false">
      <c r="A14" s="40" t="s">
        <v>90</v>
      </c>
      <c r="B14" s="40" t="s">
        <v>105</v>
      </c>
      <c r="C14" s="40" t="s">
        <v>106</v>
      </c>
      <c r="D14" s="40" t="s">
        <v>107</v>
      </c>
    </row>
    <row r="15" customFormat="false" ht="25.5" hidden="false" customHeight="false" outlineLevel="0" collapsed="false">
      <c r="A15" s="40" t="s">
        <v>90</v>
      </c>
      <c r="B15" s="40"/>
      <c r="C15" s="40" t="s">
        <v>108</v>
      </c>
      <c r="D15" s="40" t="s">
        <v>109</v>
      </c>
    </row>
    <row r="16" customFormat="false" ht="25.5" hidden="false" customHeight="false" outlineLevel="0" collapsed="false">
      <c r="A16" s="40" t="s">
        <v>90</v>
      </c>
      <c r="B16" s="40" t="s">
        <v>110</v>
      </c>
      <c r="C16" s="40"/>
      <c r="D16" s="40"/>
    </row>
    <row r="17" customFormat="false" ht="12.75" hidden="false" customHeight="false" outlineLevel="0" collapsed="false">
      <c r="A17" s="40" t="s">
        <v>90</v>
      </c>
      <c r="B17" s="40" t="s">
        <v>111</v>
      </c>
      <c r="C17" s="40"/>
      <c r="D17" s="40"/>
    </row>
    <row r="18" customFormat="false" ht="25.5" hidden="false" customHeight="false" outlineLevel="0" collapsed="false">
      <c r="A18" s="40" t="s">
        <v>90</v>
      </c>
      <c r="B18" s="40"/>
      <c r="C18" s="40" t="s">
        <v>112</v>
      </c>
      <c r="D18" s="40" t="s">
        <v>113</v>
      </c>
    </row>
    <row r="19" customFormat="false" ht="25.5" hidden="false" customHeight="false" outlineLevel="0" collapsed="false">
      <c r="A19" s="40" t="s">
        <v>90</v>
      </c>
      <c r="B19" s="40" t="s">
        <v>114</v>
      </c>
      <c r="C19" s="40" t="s">
        <v>115</v>
      </c>
      <c r="D19" s="40"/>
    </row>
    <row r="20" customFormat="false" ht="25.5" hidden="false" customHeight="false" outlineLevel="0" collapsed="false">
      <c r="A20" s="40" t="s">
        <v>90</v>
      </c>
      <c r="B20" s="40"/>
      <c r="C20" s="40" t="s">
        <v>116</v>
      </c>
      <c r="D20" s="40"/>
    </row>
    <row r="21" customFormat="false" ht="12.75" hidden="false" customHeight="false" outlineLevel="0" collapsed="false">
      <c r="A21" s="40" t="s">
        <v>90</v>
      </c>
      <c r="B21" s="40" t="s">
        <v>117</v>
      </c>
      <c r="C21" s="40" t="s">
        <v>118</v>
      </c>
      <c r="D21" s="40"/>
    </row>
    <row r="22" customFormat="false" ht="25.5" hidden="false" customHeight="false" outlineLevel="0" collapsed="false">
      <c r="A22" s="40" t="s">
        <v>90</v>
      </c>
      <c r="B22" s="40" t="s">
        <v>119</v>
      </c>
      <c r="C22" s="40" t="s">
        <v>120</v>
      </c>
      <c r="D22" s="40" t="s">
        <v>121</v>
      </c>
    </row>
    <row r="23" customFormat="false" ht="25.5" hidden="false" customHeight="false" outlineLevel="0" collapsed="false">
      <c r="A23" s="40" t="s">
        <v>90</v>
      </c>
      <c r="B23" s="40" t="s">
        <v>122</v>
      </c>
      <c r="C23" s="40"/>
      <c r="D23" s="40"/>
    </row>
    <row r="24" customFormat="false" ht="25.5" hidden="false" customHeight="false" outlineLevel="0" collapsed="false">
      <c r="A24" s="40" t="s">
        <v>90</v>
      </c>
      <c r="B24" s="40" t="s">
        <v>123</v>
      </c>
      <c r="C24" s="40" t="s">
        <v>124</v>
      </c>
      <c r="D24" s="40" t="s">
        <v>125</v>
      </c>
    </row>
    <row r="25" customFormat="false" ht="12.75" hidden="false" customHeight="false" outlineLevel="0" collapsed="false">
      <c r="A25" s="40" t="s">
        <v>90</v>
      </c>
      <c r="B25" s="40" t="s">
        <v>126</v>
      </c>
      <c r="C25" s="40"/>
      <c r="D25" s="40" t="s">
        <v>125</v>
      </c>
    </row>
    <row r="26" customFormat="false" ht="12.75" hidden="false" customHeight="false" outlineLevel="0" collapsed="false">
      <c r="A26" s="40" t="s">
        <v>90</v>
      </c>
      <c r="B26" s="40" t="s">
        <v>127</v>
      </c>
      <c r="C26" s="40" t="s">
        <v>128</v>
      </c>
      <c r="D26" s="40"/>
    </row>
    <row r="27" customFormat="false" ht="25.5" hidden="false" customHeight="false" outlineLevel="0" collapsed="false">
      <c r="A27" s="40" t="s">
        <v>90</v>
      </c>
      <c r="B27" s="40" t="s">
        <v>129</v>
      </c>
      <c r="C27" s="40" t="s">
        <v>130</v>
      </c>
      <c r="D27" s="40"/>
    </row>
    <row r="28" customFormat="false" ht="38.25" hidden="false" customHeight="false" outlineLevel="0" collapsed="false">
      <c r="A28" s="40" t="s">
        <v>90</v>
      </c>
      <c r="B28" s="40" t="s">
        <v>131</v>
      </c>
      <c r="C28" s="40" t="s">
        <v>132</v>
      </c>
      <c r="D28" s="40"/>
    </row>
    <row r="29" customFormat="false" ht="25.5" hidden="false" customHeight="false" outlineLevel="0" collapsed="false">
      <c r="A29" s="40" t="s">
        <v>90</v>
      </c>
      <c r="B29" s="40"/>
      <c r="C29" s="40" t="s">
        <v>133</v>
      </c>
      <c r="D29" s="40"/>
    </row>
    <row r="30" customFormat="false" ht="25.5" hidden="false" customHeight="false" outlineLevel="0" collapsed="false">
      <c r="A30" s="40" t="s">
        <v>90</v>
      </c>
      <c r="B30" s="40" t="s">
        <v>134</v>
      </c>
      <c r="C30" s="40" t="s">
        <v>135</v>
      </c>
      <c r="D30" s="40" t="s">
        <v>136</v>
      </c>
    </row>
    <row r="31" customFormat="false" ht="25.5" hidden="false" customHeight="false" outlineLevel="0" collapsed="false">
      <c r="A31" s="40" t="s">
        <v>90</v>
      </c>
      <c r="B31" s="40" t="s">
        <v>137</v>
      </c>
      <c r="C31" s="40"/>
      <c r="D31" s="40" t="s">
        <v>138</v>
      </c>
    </row>
    <row r="32" customFormat="false" ht="25.5" hidden="false" customHeight="false" outlineLevel="0" collapsed="false">
      <c r="A32" s="40" t="s">
        <v>90</v>
      </c>
      <c r="B32" s="40" t="s">
        <v>139</v>
      </c>
      <c r="C32" s="40" t="s">
        <v>140</v>
      </c>
      <c r="D32" s="40" t="s">
        <v>141</v>
      </c>
    </row>
    <row r="33" customFormat="false" ht="12.75" hidden="false" customHeight="false" outlineLevel="0" collapsed="false">
      <c r="A33" s="40" t="s">
        <v>90</v>
      </c>
      <c r="B33" s="40"/>
      <c r="C33" s="40"/>
      <c r="D33" s="40" t="s">
        <v>142</v>
      </c>
    </row>
    <row r="34" customFormat="false" ht="25.5" hidden="false" customHeight="false" outlineLevel="0" collapsed="false">
      <c r="A34" s="40" t="s">
        <v>90</v>
      </c>
      <c r="B34" s="40" t="s">
        <v>143</v>
      </c>
      <c r="C34" s="40" t="s">
        <v>144</v>
      </c>
      <c r="D34" s="40" t="s">
        <v>145</v>
      </c>
    </row>
    <row r="35" customFormat="false" ht="12.75" hidden="false" customHeight="false" outlineLevel="0" collapsed="false">
      <c r="A35" s="40" t="s">
        <v>90</v>
      </c>
      <c r="B35" s="40" t="s">
        <v>146</v>
      </c>
      <c r="C35" s="40" t="s">
        <v>147</v>
      </c>
      <c r="D35" s="40" t="s">
        <v>148</v>
      </c>
    </row>
    <row r="36" customFormat="false" ht="25.5" hidden="false" customHeight="false" outlineLevel="0" collapsed="false">
      <c r="A36" s="40" t="s">
        <v>90</v>
      </c>
      <c r="B36" s="40" t="s">
        <v>149</v>
      </c>
      <c r="C36" s="40" t="s">
        <v>150</v>
      </c>
      <c r="D36" s="40" t="s">
        <v>151</v>
      </c>
    </row>
    <row r="37" customFormat="false" ht="12.75" hidden="false" customHeight="false" outlineLevel="0" collapsed="false">
      <c r="A37" s="40" t="s">
        <v>90</v>
      </c>
      <c r="B37" s="40"/>
      <c r="C37" s="40" t="s">
        <v>152</v>
      </c>
      <c r="D37" s="40"/>
    </row>
    <row r="38" customFormat="false" ht="12.75" hidden="false" customHeight="false" outlineLevel="0" collapsed="false">
      <c r="A38" s="40" t="s">
        <v>90</v>
      </c>
      <c r="B38" s="40" t="s">
        <v>153</v>
      </c>
      <c r="C38" s="40" t="s">
        <v>154</v>
      </c>
      <c r="D38" s="40" t="s">
        <v>124</v>
      </c>
    </row>
    <row r="39" customFormat="false" ht="12.75" hidden="false" customHeight="false" outlineLevel="0" collapsed="false">
      <c r="A39" s="40" t="s">
        <v>90</v>
      </c>
      <c r="B39" s="40" t="s">
        <v>155</v>
      </c>
      <c r="C39" s="40" t="s">
        <v>156</v>
      </c>
      <c r="D39" s="40" t="s">
        <v>157</v>
      </c>
    </row>
    <row r="40" customFormat="false" ht="12.75" hidden="false" customHeight="false" outlineLevel="0" collapsed="false">
      <c r="A40" s="40" t="s">
        <v>90</v>
      </c>
      <c r="B40" s="40" t="s">
        <v>105</v>
      </c>
      <c r="C40" s="40"/>
      <c r="D40" s="40"/>
    </row>
    <row r="41" customFormat="false" ht="12.75" hidden="false" customHeight="false" outlineLevel="0" collapsed="false">
      <c r="A41" s="40" t="s">
        <v>90</v>
      </c>
      <c r="B41" s="40" t="s">
        <v>158</v>
      </c>
      <c r="C41" s="40"/>
      <c r="D41" s="40"/>
    </row>
    <row r="42" customFormat="false" ht="12.75" hidden="false" customHeight="false" outlineLevel="0" collapsed="false">
      <c r="A42" s="40" t="s">
        <v>90</v>
      </c>
      <c r="B42" s="40" t="s">
        <v>159</v>
      </c>
      <c r="C42" s="40"/>
      <c r="D42" s="40"/>
    </row>
    <row r="43" customFormat="false" ht="12.75" hidden="false" customHeight="false" outlineLevel="0" collapsed="false">
      <c r="A43" s="40" t="s">
        <v>90</v>
      </c>
      <c r="B43" s="40" t="s">
        <v>160</v>
      </c>
      <c r="C43" s="40"/>
      <c r="D43" s="40" t="s">
        <v>161</v>
      </c>
    </row>
    <row r="44" customFormat="false" ht="12.75" hidden="false" customHeight="false" outlineLevel="0" collapsed="false">
      <c r="A44" s="40" t="s">
        <v>90</v>
      </c>
      <c r="B44" s="40" t="s">
        <v>162</v>
      </c>
      <c r="C44" s="40" t="s">
        <v>163</v>
      </c>
      <c r="D44" s="40"/>
    </row>
    <row r="45" customFormat="false" ht="25.5" hidden="false" customHeight="false" outlineLevel="0" collapsed="false">
      <c r="A45" s="40" t="s">
        <v>90</v>
      </c>
      <c r="B45" s="40" t="s">
        <v>164</v>
      </c>
      <c r="C45" s="40" t="s">
        <v>165</v>
      </c>
      <c r="D45" s="40" t="s">
        <v>166</v>
      </c>
    </row>
    <row r="46" customFormat="false" ht="25.5" hidden="false" customHeight="false" outlineLevel="0" collapsed="false">
      <c r="A46" s="40" t="s">
        <v>90</v>
      </c>
      <c r="B46" s="40" t="s">
        <v>167</v>
      </c>
      <c r="C46" s="40" t="s">
        <v>168</v>
      </c>
      <c r="D46" s="40" t="s">
        <v>169</v>
      </c>
    </row>
    <row r="47" customFormat="false" ht="51" hidden="false" customHeight="false" outlineLevel="0" collapsed="false">
      <c r="A47" s="40" t="s">
        <v>90</v>
      </c>
      <c r="B47" s="40" t="s">
        <v>170</v>
      </c>
      <c r="C47" s="40" t="s">
        <v>171</v>
      </c>
      <c r="D47" s="40" t="s">
        <v>172</v>
      </c>
    </row>
    <row r="48" customFormat="false" ht="12.75" hidden="false" customHeight="false" outlineLevel="0" collapsed="false">
      <c r="A48" s="40" t="s">
        <v>90</v>
      </c>
      <c r="B48" s="40" t="s">
        <v>173</v>
      </c>
      <c r="C48" s="40"/>
      <c r="D48" s="40" t="s">
        <v>125</v>
      </c>
    </row>
    <row r="49" customFormat="false" ht="12.75" hidden="false" customHeight="false" outlineLevel="0" collapsed="false">
      <c r="A49" s="40" t="s">
        <v>90</v>
      </c>
      <c r="B49" s="40" t="s">
        <v>174</v>
      </c>
      <c r="C49" s="40" t="s">
        <v>175</v>
      </c>
      <c r="D49" s="40" t="s">
        <v>176</v>
      </c>
    </row>
    <row r="50" customFormat="false" ht="12.75" hidden="false" customHeight="false" outlineLevel="0" collapsed="false">
      <c r="A50" s="40" t="s">
        <v>90</v>
      </c>
      <c r="B50" s="40" t="s">
        <v>177</v>
      </c>
      <c r="C50" s="40"/>
      <c r="D50" s="40"/>
    </row>
    <row r="51" customFormat="false" ht="12.75" hidden="false" customHeight="false" outlineLevel="0" collapsed="false">
      <c r="A51" s="40" t="s">
        <v>90</v>
      </c>
      <c r="B51" s="40" t="s">
        <v>178</v>
      </c>
      <c r="C51" s="40" t="s">
        <v>179</v>
      </c>
      <c r="D51" s="40" t="s">
        <v>125</v>
      </c>
    </row>
    <row r="52" customFormat="false" ht="38.25" hidden="false" customHeight="false" outlineLevel="0" collapsed="false">
      <c r="A52" s="40" t="s">
        <v>90</v>
      </c>
      <c r="B52" s="40" t="s">
        <v>180</v>
      </c>
      <c r="C52" s="40" t="s">
        <v>181</v>
      </c>
      <c r="D52" s="40" t="s">
        <v>182</v>
      </c>
    </row>
    <row r="53" customFormat="false" ht="38.25" hidden="false" customHeight="false" outlineLevel="0" collapsed="false">
      <c r="A53" s="40" t="s">
        <v>90</v>
      </c>
      <c r="B53" s="40" t="s">
        <v>183</v>
      </c>
      <c r="C53" s="40"/>
      <c r="D53" s="40" t="s">
        <v>125</v>
      </c>
    </row>
    <row r="54" customFormat="false" ht="12.75" hidden="false" customHeight="false" outlineLevel="0" collapsed="false">
      <c r="A54" s="40" t="s">
        <v>90</v>
      </c>
      <c r="B54" s="40" t="s">
        <v>184</v>
      </c>
      <c r="C54" s="40"/>
      <c r="D54" s="40"/>
    </row>
    <row r="55" customFormat="false" ht="25.5" hidden="false" customHeight="false" outlineLevel="0" collapsed="false">
      <c r="A55" s="40" t="s">
        <v>90</v>
      </c>
      <c r="B55" s="40" t="s">
        <v>185</v>
      </c>
      <c r="C55" s="40" t="s">
        <v>186</v>
      </c>
      <c r="D55" s="40"/>
    </row>
    <row r="56" customFormat="false" ht="25.5" hidden="false" customHeight="false" outlineLevel="0" collapsed="false">
      <c r="A56" s="40" t="s">
        <v>90</v>
      </c>
      <c r="B56" s="40" t="s">
        <v>187</v>
      </c>
      <c r="C56" s="40" t="s">
        <v>188</v>
      </c>
      <c r="D56" s="40" t="s">
        <v>125</v>
      </c>
    </row>
    <row r="57" customFormat="false" ht="25.5" hidden="false" customHeight="false" outlineLevel="0" collapsed="false">
      <c r="A57" s="40" t="s">
        <v>90</v>
      </c>
      <c r="B57" s="40" t="s">
        <v>189</v>
      </c>
      <c r="C57" s="40" t="s">
        <v>190</v>
      </c>
      <c r="D57" s="40"/>
    </row>
    <row r="58" customFormat="false" ht="12.75" hidden="false" customHeight="false" outlineLevel="0" collapsed="false">
      <c r="A58" s="40" t="s">
        <v>90</v>
      </c>
      <c r="B58" s="40"/>
      <c r="C58" s="40" t="s">
        <v>191</v>
      </c>
      <c r="D58" s="40" t="s">
        <v>125</v>
      </c>
    </row>
    <row r="59" customFormat="false" ht="12.75" hidden="false" customHeight="false" outlineLevel="0" collapsed="false">
      <c r="A59" s="40" t="s">
        <v>90</v>
      </c>
      <c r="B59" s="40" t="s">
        <v>192</v>
      </c>
      <c r="C59" s="40" t="s">
        <v>193</v>
      </c>
      <c r="D59" s="40" t="s">
        <v>194</v>
      </c>
    </row>
    <row r="60" customFormat="false" ht="25.5" hidden="false" customHeight="false" outlineLevel="0" collapsed="false">
      <c r="A60" s="40" t="s">
        <v>90</v>
      </c>
      <c r="B60" s="40"/>
      <c r="C60" s="40" t="s">
        <v>195</v>
      </c>
      <c r="D60" s="40"/>
    </row>
    <row r="61" customFormat="false" ht="12.75" hidden="false" customHeight="false" outlineLevel="0" collapsed="false">
      <c r="A61" s="40" t="s">
        <v>90</v>
      </c>
      <c r="B61" s="40" t="s">
        <v>178</v>
      </c>
      <c r="C61" s="40" t="s">
        <v>196</v>
      </c>
      <c r="D61" s="40"/>
    </row>
    <row r="62" customFormat="false" ht="12.75" hidden="false" customHeight="false" outlineLevel="0" collapsed="false">
      <c r="A62" s="40" t="s">
        <v>90</v>
      </c>
      <c r="B62" s="40" t="s">
        <v>197</v>
      </c>
      <c r="C62" s="40"/>
      <c r="D62" s="40"/>
    </row>
    <row r="63" customFormat="false" ht="12.75" hidden="false" customHeight="false" outlineLevel="0" collapsed="false">
      <c r="A63" s="40" t="s">
        <v>90</v>
      </c>
      <c r="B63" s="40" t="s">
        <v>198</v>
      </c>
      <c r="C63" s="40"/>
      <c r="D63" s="40" t="s">
        <v>199</v>
      </c>
    </row>
    <row r="64" customFormat="false" ht="25.5" hidden="false" customHeight="false" outlineLevel="0" collapsed="false">
      <c r="A64" s="40" t="s">
        <v>90</v>
      </c>
      <c r="B64" s="40" t="s">
        <v>200</v>
      </c>
      <c r="C64" s="40" t="s">
        <v>201</v>
      </c>
      <c r="D64" s="40" t="s">
        <v>202</v>
      </c>
    </row>
    <row r="65" customFormat="false" ht="12.75" hidden="false" customHeight="false" outlineLevel="0" collapsed="false">
      <c r="A65" s="40" t="s">
        <v>90</v>
      </c>
      <c r="B65" s="40" t="s">
        <v>203</v>
      </c>
      <c r="C65" s="40" t="s">
        <v>204</v>
      </c>
      <c r="D65" s="40" t="s">
        <v>205</v>
      </c>
    </row>
    <row r="66" customFormat="false" ht="25.5" hidden="false" customHeight="false" outlineLevel="0" collapsed="false">
      <c r="A66" s="40" t="s">
        <v>90</v>
      </c>
      <c r="B66" s="40" t="s">
        <v>206</v>
      </c>
      <c r="C66" s="40" t="s">
        <v>207</v>
      </c>
      <c r="D66" s="40" t="s">
        <v>208</v>
      </c>
    </row>
    <row r="67" customFormat="false" ht="12.75" hidden="false" customHeight="false" outlineLevel="0" collapsed="false">
      <c r="A67" s="40" t="s">
        <v>90</v>
      </c>
      <c r="B67" s="40" t="s">
        <v>209</v>
      </c>
      <c r="C67" s="40"/>
      <c r="D67" s="40" t="s">
        <v>210</v>
      </c>
    </row>
    <row r="68" customFormat="false" ht="12.75" hidden="false" customHeight="false" outlineLevel="0" collapsed="false">
      <c r="A68" s="40" t="s">
        <v>90</v>
      </c>
      <c r="B68" s="40" t="s">
        <v>211</v>
      </c>
      <c r="C68" s="40"/>
      <c r="D68" s="40"/>
    </row>
    <row r="69" customFormat="false" ht="12.75" hidden="false" customHeight="false" outlineLevel="0" collapsed="false">
      <c r="A69" s="40" t="s">
        <v>90</v>
      </c>
      <c r="B69" s="40"/>
      <c r="C69" s="40"/>
      <c r="D69" s="40" t="s">
        <v>124</v>
      </c>
    </row>
    <row r="70" customFormat="false" ht="12.75" hidden="false" customHeight="false" outlineLevel="0" collapsed="false">
      <c r="A70" s="40" t="s">
        <v>90</v>
      </c>
      <c r="B70" s="40"/>
      <c r="C70" s="40"/>
      <c r="D70" s="40" t="s">
        <v>124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431</f>
        <v>3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Ševětín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431</f>
        <v>0.194444444444444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433</f>
        <v>0.777777777777778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435</f>
        <v>0.0277777777777778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6" customFormat="false" ht="12.75" hidden="false" customHeight="false" outlineLevel="0" collapsed="false">
      <c r="A6" s="41" t="s">
        <v>212</v>
      </c>
    </row>
    <row r="7" customFormat="false" ht="12.75" hidden="false" customHeight="false" outlineLevel="0" collapsed="false">
      <c r="A7" s="41" t="s">
        <v>213</v>
      </c>
    </row>
    <row r="11" customFormat="false" ht="15.75" hidden="false" customHeight="false" outlineLevel="0" collapsed="false">
      <c r="A11" s="42" t="s">
        <v>90</v>
      </c>
      <c r="B11" s="42"/>
      <c r="C11" s="42"/>
      <c r="D11" s="42"/>
      <c r="E11" s="42"/>
      <c r="H11" s="43" t="s">
        <v>214</v>
      </c>
    </row>
    <row r="13" customFormat="false" ht="12.75" hidden="false" customHeight="false" outlineLevel="0" collapsed="false">
      <c r="A13" s="44" t="s">
        <v>215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4" t="s">
        <v>21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44" t="s">
        <v>217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2.75" hidden="false" customHeight="false" outlineLevel="0" collapsed="false">
      <c r="A16" s="44" t="s">
        <v>218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4" t="s">
        <v>219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4" t="s">
        <v>22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A19" s="44" t="s">
        <v>221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4" t="s">
        <v>222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44" t="s">
        <v>223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2.75" hidden="false" customHeight="false" outlineLevel="0" collapsed="false">
      <c r="A22" s="44" t="s">
        <v>224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2.75" hidden="false" customHeight="false" outlineLevel="0" collapsed="false">
      <c r="A23" s="44" t="s">
        <v>22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A24" s="44" t="s">
        <v>22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A25" s="44" t="s">
        <v>22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A26" s="44" t="s">
        <v>22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A27" s="44" t="s">
        <v>22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A28" s="44" t="s">
        <v>23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A29" s="44" t="s">
        <v>23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true" outlineLevel="0" collapsed="false">
      <c r="A30" s="44" t="s">
        <v>232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2.75" hidden="false" customHeight="true" outlineLevel="0" collapsed="false">
      <c r="A31" s="44" t="s">
        <v>23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true" outlineLevel="0" collapsed="false">
      <c r="A32" s="44" t="s">
        <v>234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2.75" hidden="false" customHeight="true" outlineLevel="0" collapsed="false">
      <c r="A33" s="44" t="s">
        <v>23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true" outlineLevel="0" collapsed="false">
      <c r="A34" s="44" t="s">
        <v>23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true" outlineLevel="0" collapsed="false">
      <c r="A35" s="44" t="s">
        <v>237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true" outlineLevel="0" collapsed="false">
      <c r="A36" s="44" t="s">
        <v>23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A37" s="44" t="s">
        <v>23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44" t="s">
        <v>240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A39" s="44" t="s">
        <v>24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A40" s="44" t="s">
        <v>24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44" t="s">
        <v>243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236</f>
        <v>6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Ševětín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236</f>
        <v>0.365079365079365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237</f>
        <v>0.444444444444444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238</f>
        <v>0.19047619047619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314</f>
        <v>90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Ševětín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314</f>
        <v>0.0111111111111111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315</f>
        <v>0.344444444444444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316</f>
        <v>0.344444444444444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317</f>
        <v>0.3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318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237</f>
        <v>6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Ševětín</v>
      </c>
      <c r="D24" s="10" t="s">
        <v>2</v>
      </c>
      <c r="F24" s="15" t="s">
        <v>27</v>
      </c>
      <c r="G24" s="10" t="str">
        <f aca="false">h!A11</f>
        <v>Ševětín</v>
      </c>
      <c r="H24" s="10" t="s">
        <v>2</v>
      </c>
      <c r="J24" s="15" t="s">
        <v>28</v>
      </c>
      <c r="K24" s="10" t="str">
        <f aca="false">h!A11</f>
        <v>Ševětín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237</f>
        <v>0.5</v>
      </c>
      <c r="D25" s="12" t="n">
        <f aca="false">'[1]16'!$AN$267</f>
        <v>0.45933014354067</v>
      </c>
      <c r="F25" s="11" t="s">
        <v>29</v>
      </c>
      <c r="G25" s="12" t="n">
        <f aca="false">'[1]16'!$AO237</f>
        <v>0.5</v>
      </c>
      <c r="H25" s="12" t="n">
        <f aca="false">'[1]16'!$AO$267</f>
        <v>0.316831683168317</v>
      </c>
      <c r="J25" s="11" t="s">
        <v>29</v>
      </c>
      <c r="K25" s="12" t="n">
        <f aca="false">'[1]16'!$AP237</f>
        <v>0.5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238</f>
        <v>0.115384615384615</v>
      </c>
      <c r="D26" s="12" t="n">
        <f aca="false">'[1]16'!$AN$268</f>
        <v>0.0430622009569378</v>
      </c>
      <c r="F26" s="11" t="s">
        <v>30</v>
      </c>
      <c r="G26" s="12" t="n">
        <f aca="false">'[1]16'!$AO238</f>
        <v>0.0277777777777778</v>
      </c>
      <c r="H26" s="12" t="n">
        <f aca="false">'[1]16'!$AO$268</f>
        <v>0.106435643564356</v>
      </c>
      <c r="J26" s="11" t="s">
        <v>30</v>
      </c>
      <c r="K26" s="12" t="n">
        <f aca="false">'[1]16'!$AP238</f>
        <v>0.0645161290322581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239</f>
        <v>0.384615384615385</v>
      </c>
      <c r="D27" s="12" t="n">
        <f aca="false">'[1]16'!$AN$269</f>
        <v>0.497607655502392</v>
      </c>
      <c r="F27" s="11" t="s">
        <v>32</v>
      </c>
      <c r="G27" s="12" t="n">
        <f aca="false">'[1]16'!$AO239</f>
        <v>0.472222222222222</v>
      </c>
      <c r="H27" s="12" t="n">
        <f aca="false">'[1]16'!$AO$269</f>
        <v>0.576732673267327</v>
      </c>
      <c r="J27" s="11" t="s">
        <v>32</v>
      </c>
      <c r="K27" s="12" t="n">
        <f aca="false">'[1]16'!$AP239</f>
        <v>0.435483870967742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236</f>
        <v>7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Ševětín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236</f>
        <v>0.426666666666667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237</f>
        <v>0.573333333333333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238</f>
        <v>0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197</f>
        <v>7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Ševětín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197</f>
        <v>0.72972972972973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198</f>
        <v>0.27027027027027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Ševět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314</f>
        <v>7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236</f>
        <v>7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Ševět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236</f>
        <v>0.338028169014085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237</f>
        <v>0.309859154929577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238</f>
        <v>0.352112676056338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5:52Z</dcterms:modified>
  <cp:revision>0</cp:revision>
  <dc:subject/>
  <dc:title/>
</cp:coreProperties>
</file>