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20" sheetId="26" state="visible" r:id="rId27"/>
    <sheet name="19b" sheetId="27" state="visible" r:id="rId28"/>
    <sheet name="1" sheetId="28" state="visible" r:id="rId29"/>
    <sheet name="10" sheetId="29" state="visible" r:id="rId30"/>
    <sheet name="h" sheetId="30" state="visible" r:id="rId31"/>
  </sheets>
  <externalReferences>
    <externalReference r:id="rId32"/>
    <externalReference r:id="rId33"/>
  </externalReferences>
  <definedNames>
    <definedName function="false" hidden="false" localSheetId="25" name="Excel_BuiltIn__FilterDatabase" vbProcedure="false">'20'!$A$7:$E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533">
  <si>
    <t xml:space="preserve">Počet vrácených dotazníků</t>
  </si>
  <si>
    <t xml:space="preserve">Platných odpovědí</t>
  </si>
  <si>
    <t xml:space="preserve">Hluboká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cyklotrasy podél Vltavy - Purkarec</t>
  </si>
  <si>
    <t xml:space="preserve">jen určité osoby</t>
  </si>
  <si>
    <t xml:space="preserve">Cyklostezka</t>
  </si>
  <si>
    <t xml:space="preserve">Cyklostezka-kolem reky k Hnevkovické prehrade</t>
  </si>
  <si>
    <t xml:space="preserve">žádné protože patří Hluboké (Purkarec)</t>
  </si>
  <si>
    <t xml:space="preserve">vyznačení ckylistických tras (Kostelec)</t>
  </si>
  <si>
    <t xml:space="preserve">Počet dotazníků s vyjmenovanou akcí/akcemi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Hluboká - Bavorovice</t>
  </si>
  <si>
    <t xml:space="preserve">Obecní místnost, internet.</t>
  </si>
  <si>
    <t xml:space="preserve">Líbí - činnost žen, hasičů, sportovců a myslivců.</t>
  </si>
  <si>
    <t xml:space="preserve">Docela slušné sousedské vztahy.</t>
  </si>
  <si>
    <t xml:space="preserve"> </t>
  </si>
  <si>
    <t xml:space="preserve">Splnění slibů daných občanům obce.</t>
  </si>
  <si>
    <t xml:space="preserve">Nelíbí se nám stav komunikací a turistická stezka.</t>
  </si>
  <si>
    <t xml:space="preserve">Teď už nic.</t>
  </si>
  <si>
    <t xml:space="preserve">Obchod.</t>
  </si>
  <si>
    <t xml:space="preserve">Nelíbí - úklid obce.</t>
  </si>
  <si>
    <t xml:space="preserve">Zámek, ZOO.</t>
  </si>
  <si>
    <t xml:space="preserve">Nelíbí - kulturní zábava - chybí sál.</t>
  </si>
  <si>
    <t xml:space="preserve">Starosta.</t>
  </si>
  <si>
    <t xml:space="preserve">Čistota, povrch komunikace, pořádné zemědělce.</t>
  </si>
  <si>
    <t xml:space="preserve">Nelíbí - neudržované domy, silnice, pole.</t>
  </si>
  <si>
    <t xml:space="preserve">Cyklostezka, přístupnost koní.</t>
  </si>
  <si>
    <t xml:space="preserve">Kvalitní silnice a chodníky.</t>
  </si>
  <si>
    <t xml:space="preserve">Prodejna potravin.</t>
  </si>
  <si>
    <t xml:space="preserve">Lesy blízko města.</t>
  </si>
  <si>
    <t xml:space="preserve">Klidné prostředí a čistota ovzduší.</t>
  </si>
  <si>
    <t xml:space="preserve">Klidné prostředí.</t>
  </si>
  <si>
    <t xml:space="preserve">Hluboká - Hroznějovice</t>
  </si>
  <si>
    <t xml:space="preserve">Toto se nedá vyjádřit jednou větou. Problémy osad města jsou málo řešené.</t>
  </si>
  <si>
    <t xml:space="preserve">Shromažďovací místnost.</t>
  </si>
  <si>
    <t xml:space="preserve">Zprivatizovaný družstevní areál, který chátrá.</t>
  </si>
  <si>
    <t xml:space="preserve">Nelíbí se mi znečištění vltavského břehu.</t>
  </si>
  <si>
    <t xml:space="preserve">Okolí a dobře ošetřené lesy.</t>
  </si>
  <si>
    <t xml:space="preserve">Nelíbí - nezájem obecního ůřadu o naši obec.</t>
  </si>
  <si>
    <t xml:space="preserve">Kulturu - dostupnost.</t>
  </si>
  <si>
    <t xml:space="preserve">Rozdíl mezi městem a osadami.</t>
  </si>
  <si>
    <t xml:space="preserve">Dětská hřiště.</t>
  </si>
  <si>
    <t xml:space="preserve">Hluboká - Jeznice</t>
  </si>
  <si>
    <t xml:space="preserve">Kanalizaci odpadních vod a lepší životní prostředí.</t>
  </si>
  <si>
    <t xml:space="preserve">Přehrada.</t>
  </si>
  <si>
    <t xml:space="preserve">Nic.</t>
  </si>
  <si>
    <t xml:space="preserve">Hluboká - Kostelec</t>
  </si>
  <si>
    <t xml:space="preserve">Dětské hřiště.</t>
  </si>
  <si>
    <t xml:space="preserve">Nelíbí - špatný stav autobusové zastávky.</t>
  </si>
  <si>
    <t xml:space="preserve">Kostel a hospůdka na návsi.</t>
  </si>
  <si>
    <t xml:space="preserve">Akceschopnost hasičského sboru.</t>
  </si>
  <si>
    <t xml:space="preserve">Postrádám čističku vody a úpravu komunikací po každé zimě.</t>
  </si>
  <si>
    <t xml:space="preserve">Nelíbí - každoroční problémy s vodou,</t>
  </si>
  <si>
    <t xml:space="preserve">Údržba komunikace.</t>
  </si>
  <si>
    <t xml:space="preserve">Okolní příroda.</t>
  </si>
  <si>
    <t xml:space="preserve">Slušné přístupové cesty.</t>
  </si>
  <si>
    <t xml:space="preserve">Hluboká - Líšnice</t>
  </si>
  <si>
    <t xml:space="preserve">Kanalizaci.</t>
  </si>
  <si>
    <t xml:space="preserve">Nelíbí - stav silnice.</t>
  </si>
  <si>
    <t xml:space="preserve">Malá vesnička.</t>
  </si>
  <si>
    <t xml:space="preserve">Hluboká - Munice</t>
  </si>
  <si>
    <t xml:space="preserve">Prodejnu potravin.</t>
  </si>
  <si>
    <t xml:space="preserve">Nelíbí - neudržované "monolity", krčma.</t>
  </si>
  <si>
    <t xml:space="preserve">Architektura statků na návsi.</t>
  </si>
  <si>
    <t xml:space="preserve">Wellness centrum.</t>
  </si>
  <si>
    <t xml:space="preserve">Parkování ve městě.</t>
  </si>
  <si>
    <t xml:space="preserve">Nabídka sportovních a turistických aktivit, starosta.</t>
  </si>
  <si>
    <t xml:space="preserve">Údržbu zeleně, chodníků, silnic, veřejného prostranství..</t>
  </si>
  <si>
    <t xml:space="preserve">Relativní klid bez turistů.</t>
  </si>
  <si>
    <t xml:space="preserve">Klidné, relativně čisté prostředí.</t>
  </si>
  <si>
    <t xml:space="preserve">Špatná údržba zeleně, čistota. Proč se nezohledňují ti, kdo topí ekologicky?! Naopak bezohlední jedinci mají zelenou.</t>
  </si>
  <si>
    <t xml:space="preserve">Obchod s potravinami.</t>
  </si>
  <si>
    <t xml:space="preserve">Líbí se mi klidné prostředí, nelíbí se mi stav komunikací.</t>
  </si>
  <si>
    <t xml:space="preserve">Vybudování cyklostezky - spojení s Hlubokou.</t>
  </si>
  <si>
    <t xml:space="preserve">Chodníky okolo návsi.</t>
  </si>
  <si>
    <t xml:space="preserve">Nelíbí - neobydlené statky, které se rozpadají.</t>
  </si>
  <si>
    <t xml:space="preserve">Krásné prostředí.</t>
  </si>
  <si>
    <t xml:space="preserve">Kulturní zařízení.</t>
  </si>
  <si>
    <t xml:space="preserve">Nelíbí - stav komunikací a volné pobíhání psu.</t>
  </si>
  <si>
    <t xml:space="preserve">Společenskou místnost.</t>
  </si>
  <si>
    <t xml:space="preserve">Nelíbí - stav komunikací a volné pobíhání psů.</t>
  </si>
  <si>
    <t xml:space="preserve">Náves.</t>
  </si>
  <si>
    <t xml:space="preserve">Dostatek chodníků.</t>
  </si>
  <si>
    <t xml:space="preserve">Nelíbí - autobusové spojení.</t>
  </si>
  <si>
    <t xml:space="preserve">Nelíbí - údržba obecního pozemku a zeleně .</t>
  </si>
  <si>
    <t xml:space="preserve">Hluboká - Poněšice</t>
  </si>
  <si>
    <t xml:space="preserve">Sportovní vyžití, nemáme žádné hřiště.</t>
  </si>
  <si>
    <t xml:space="preserve">Nelíbí se mi hlavní cesta přes obec - nebezpečné otázky.</t>
  </si>
  <si>
    <t xml:space="preserve">Kovárna, lihovar, Poněšická obora.</t>
  </si>
  <si>
    <t xml:space="preserve">Obecní pozemek k vybudování malého sportovního hřiště.</t>
  </si>
  <si>
    <t xml:space="preserve">Kulturní stánek.</t>
  </si>
  <si>
    <t xml:space="preserve">Pyšní jsme na zrekonstruovaný kult. stánek "Kovárna" a nově vybudovaný lihovar.</t>
  </si>
  <si>
    <t xml:space="preserve">Doasfaltování návse a cest.</t>
  </si>
  <si>
    <t xml:space="preserve">Prosperující lihovar.</t>
  </si>
  <si>
    <t xml:space="preserve">Kovárna, je kulturně využívaná.</t>
  </si>
  <si>
    <t xml:space="preserve">Veřejný rozhlas.</t>
  </si>
  <si>
    <t xml:space="preserve">Naše kovárna a celkem dobré sousedské vztahy.</t>
  </si>
  <si>
    <t xml:space="preserve">Hluboká - Purkarec</t>
  </si>
  <si>
    <t xml:space="preserve">Soudržnost lidí.</t>
  </si>
  <si>
    <t xml:space="preserve">Dostupnost ke kultuře v létě.</t>
  </si>
  <si>
    <t xml:space="preserve">Nelíbí - voda z luk a polí není svedena do kanalizace a poškozuje domy a silnice v obci.</t>
  </si>
  <si>
    <t xml:space="preserve">Sportovní hřiště.</t>
  </si>
  <si>
    <t xml:space="preserve">Nelíbí - tábořište na pravém břehu Vltavy v Purkarci.</t>
  </si>
  <si>
    <t xml:space="preserve">Muzeum.</t>
  </si>
  <si>
    <t xml:space="preserve">Zájem o přidružené obce, o bytovou politiku a stav obecních bytů.</t>
  </si>
  <si>
    <t xml:space="preserve">Lokalita, čistý vzduch, příroda.</t>
  </si>
  <si>
    <t xml:space="preserve">Lepší autobus. spojení do města.</t>
  </si>
  <si>
    <t xml:space="preserve">Nelíbí - dům bývalé jednoty na návsi.</t>
  </si>
  <si>
    <t xml:space="preserve">Spolek Vltavan - muzeum voroplavby.</t>
  </si>
  <si>
    <t xml:space="preserve">Hluboká nad Vltavou</t>
  </si>
  <si>
    <t xml:space="preserve">Nelíbí se mi stav chodníků (neustále opravované a brzy poté zničené).</t>
  </si>
  <si>
    <t xml:space="preserve">Větší obchodní centrum.</t>
  </si>
  <si>
    <t xml:space="preserve">Soubor sportovních aktivit ve městě.</t>
  </si>
  <si>
    <t xml:space="preserve">Obchodní řetězce.</t>
  </si>
  <si>
    <t xml:space="preserve">Líbí se mi kulturní akce a nelíbí se mi nedostatek potravinových obchodů.</t>
  </si>
  <si>
    <t xml:space="preserve">Kulturní památky.</t>
  </si>
  <si>
    <t xml:space="preserve">Taneční zábavy (plesy).</t>
  </si>
  <si>
    <t xml:space="preserve">Lze hodnotit kladně vše, nelíbí se mi nepořádek kolem autobusových zastávek.</t>
  </si>
  <si>
    <t xml:space="preserve">Státní Zámek, ZOO, příroda.</t>
  </si>
  <si>
    <t xml:space="preserve">Společenský sál.</t>
  </si>
  <si>
    <t xml:space="preserve">Nelíbí se mi ucpané ulice - nemožnost průjezdu ulicí.</t>
  </si>
  <si>
    <t xml:space="preserve">Zámek.</t>
  </si>
  <si>
    <t xml:space="preserve">Supermarket.</t>
  </si>
  <si>
    <t xml:space="preserve">Nelíbí se nám psí exkrementy naprosto po celém městě.</t>
  </si>
  <si>
    <t xml:space="preserve">Starosta p. Jirsa a tajemník p. Piskač.</t>
  </si>
  <si>
    <t xml:space="preserve">Déle otevřené obchody, hlavně s potravinami min. do 20.00.</t>
  </si>
  <si>
    <t xml:space="preserve">Na čisté životní prostředí, krásné a upravené okolí, zámek Hluboká, ZOO Ohrada, bezpečnost, mezinárodní škola (všechny nás živí).</t>
  </si>
  <si>
    <t xml:space="preserve">Taneční zábavy - ne diskotéky.</t>
  </si>
  <si>
    <t xml:space="preserve">Nelíbí se mi rozbité cesty, zvláště po letošní zimě.</t>
  </si>
  <si>
    <t xml:space="preserve">Zámek a krásná okolní příroda.</t>
  </si>
  <si>
    <t xml:space="preserve">Krásné okolí, zámek, rybníky, ZOO.</t>
  </si>
  <si>
    <t xml:space="preserve">Společenský dům pro konání plesů.</t>
  </si>
  <si>
    <t xml:space="preserve">Dobrý rozvoj obce ve všech směrech, zvýšit zájem o menší okolní osady.</t>
  </si>
  <si>
    <t xml:space="preserve">Kulturní památky, dokonalá infrastruktura.</t>
  </si>
  <si>
    <t xml:space="preserve">Klid po 22. hod. (ohňostroje - Štekl zámek).</t>
  </si>
  <si>
    <t xml:space="preserve">Nelíbí - špatně sladěné zvony.</t>
  </si>
  <si>
    <t xml:space="preserve">Celkový dobrý dojem, stále ještě zeleň kolem Hluboké.</t>
  </si>
  <si>
    <t xml:space="preserve">Přehled jízdních řádů veřejné dopravy, zvyšování dostupnosti internetu.</t>
  </si>
  <si>
    <t xml:space="preserve">Dobře zásobený obchod, dětské a víceúčelové hřiště blíže centru.</t>
  </si>
  <si>
    <t xml:space="preserve">Zámek, cyklistická stezka, park.</t>
  </si>
  <si>
    <t xml:space="preserve">Společenský dům, taneční sál.</t>
  </si>
  <si>
    <t xml:space="preserve">Jsem pyšný na to, že jsem "HLUBOČÁK",  krásná krajina.</t>
  </si>
  <si>
    <t xml:space="preserve">Taneční sál.</t>
  </si>
  <si>
    <t xml:space="preserve">Líbí - výstavba RD, nelíbí - stav Podhradu.</t>
  </si>
  <si>
    <t xml:space="preserve">Zámecký park a klid v něm.</t>
  </si>
  <si>
    <t xml:space="preserve">Společenské akce.</t>
  </si>
  <si>
    <t xml:space="preserve">Zámek, zámek lovecký, ZOO, Bezdrev s jachtingem, závody atd.</t>
  </si>
  <si>
    <t xml:space="preserve">Pěkné okolí, klid.</t>
  </si>
  <si>
    <t xml:space="preserve">Prodejnu typu a cenově blízkou marketu.</t>
  </si>
  <si>
    <t xml:space="preserve">Nelíbí - že linky autobusů (některé) nestaví Pod Hotelem a Na Hvězdářích, i když jedou okolo, linka č. 104 je pro Hvězdáře nepoužitelná.</t>
  </si>
  <si>
    <t xml:space="preserve">Klid a dobré životní prostředí.</t>
  </si>
  <si>
    <t xml:space="preserve">Informace o připravování kontejnerů pro svoz odpadů, úklid veřejných prostranství.</t>
  </si>
  <si>
    <t xml:space="preserve">Nelíbí - nové řešení křižovatky Týnská ulice.</t>
  </si>
  <si>
    <t xml:space="preserve">Státní zámek.</t>
  </si>
  <si>
    <t xml:space="preserve">Vše se mi líbí.</t>
  </si>
  <si>
    <t xml:space="preserve">Líbí - současný rozvoj obce.</t>
  </si>
  <si>
    <t xml:space="preserve">Výborná propagace obce.</t>
  </si>
  <si>
    <t xml:space="preserve">Nový dům pečovatelské služby, nynější domov důchodců přestává vyhovovat (velká část obyvatelů DD se již samo neobslouží).</t>
  </si>
  <si>
    <t xml:space="preserve">Větší lůžkovou kapacitu domu pečovatelské služby.</t>
  </si>
  <si>
    <t xml:space="preserve">Líbí - prodloužená pracovní doba pošty. Nelíbí - nedostatečné přístrojové vybavení gynekologické ordinace. Nevhodná pracovní doba spořitelny.</t>
  </si>
  <si>
    <t xml:space="preserve">Činnost kolektivů, které v kultuře a sportu reprezentují město.</t>
  </si>
  <si>
    <t xml:space="preserve">Sportovní vyžití.</t>
  </si>
  <si>
    <t xml:space="preserve">Město jako takové, včetně okolí.</t>
  </si>
  <si>
    <t xml:space="preserve">Lepší prodejny - možnost platit kartou.</t>
  </si>
  <si>
    <t xml:space="preserve">Nelíbí se mi příliš mnoho turistů.</t>
  </si>
  <si>
    <t xml:space="preserve">Pyšný nejsem na nic, nevím, co je předností.</t>
  </si>
  <si>
    <t xml:space="preserve">V Zámostí chybí hřiště, málo obchodů a restaurace.</t>
  </si>
  <si>
    <t xml:space="preserve">Sportovní akce (X-TERRA, běh Hluboká), hudební festivaly, divadlo.</t>
  </si>
  <si>
    <t xml:space="preserve">Nelíbí se mi ten nepořádek v nedostavěném domě v podloubí Masarykovi ulice.</t>
  </si>
  <si>
    <t xml:space="preserve">Zámek, kostel, škola a pan starosta Jirsa.</t>
  </si>
  <si>
    <t xml:space="preserve">Nepostrádám nic, pouze dostihy.</t>
  </si>
  <si>
    <t xml:space="preserve">Líbí se mi sportovní areál baseballu.</t>
  </si>
  <si>
    <t xml:space="preserve">Bezpečná dětská hřiště (i pro starší děti).</t>
  </si>
  <si>
    <t xml:space="preserve">Nelíbí se mi chování "pejskařů" - jejich bezohlednost, sobectví.</t>
  </si>
  <si>
    <t xml:space="preserve">Krásné prostředí a nádherná příroda v okolí.</t>
  </si>
  <si>
    <t xml:space="preserve">Stravování pro důchodce - dostupné, ne restaurační.</t>
  </si>
  <si>
    <t xml:space="preserve">Dostihový sport.</t>
  </si>
  <si>
    <t xml:space="preserve">Nelíbí se nám golf - sport bohatých.</t>
  </si>
  <si>
    <t xml:space="preserve">Lepší informovanost o obci.</t>
  </si>
  <si>
    <t xml:space="preserve">Nelíbí - zhoršování životního prostředí v zimě - topení tuh. palivy. Líbí - prostředí je pěkné. </t>
  </si>
  <si>
    <t xml:space="preserve">Kulturní památka, strategicky výhodné umístění.</t>
  </si>
  <si>
    <t xml:space="preserve">Obchod s potravinami evropského typu.</t>
  </si>
  <si>
    <t xml:space="preserve">Pohostinnost restaurace Na Růžku.</t>
  </si>
  <si>
    <t xml:space="preserve">Zámek, dobré dopravní propojení s velkými městy - železnice, silnice - Č. B., Praha.</t>
  </si>
  <si>
    <t xml:space="preserve">Chybí bývalá sauna v úředním domě.</t>
  </si>
  <si>
    <t xml:space="preserve">Se současným stavem jsem spokojen.</t>
  </si>
  <si>
    <t xml:space="preserve">Lepší dohled policie na pořádek ve městě - dodržování dopravních značek.</t>
  </si>
  <si>
    <t xml:space="preserve">Zámek - cizinecký ruch, škola.</t>
  </si>
  <si>
    <t xml:space="preserve">Služby.</t>
  </si>
  <si>
    <t xml:space="preserve">Líbí - zimní výzdoba, letní není adekvátní  k tak navštěvovanému turistickému místu.</t>
  </si>
  <si>
    <t xml:space="preserve">KC Panorama - široké kulturní vyžití pro děti i dospělé + LŠU.</t>
  </si>
  <si>
    <t xml:space="preserve">Větší diskontní prodejnu.</t>
  </si>
  <si>
    <t xml:space="preserve">Líbí se mi starosta, ale ne jeho provázanost na některé firmy.</t>
  </si>
  <si>
    <t xml:space="preserve">České Budějovice jsou předměstím Hluboké. </t>
  </si>
  <si>
    <t xml:space="preserve">Supemarket.</t>
  </si>
  <si>
    <t xml:space="preserve">Líbí se mi sportovní areál, nelíbí se mi rozestavěný dům na hl. třídě vedle hotelu Apartment.</t>
  </si>
  <si>
    <t xml:space="preserve">Okolí města, příroda + vybavenost = ideální kombinace pro bydlení na malém a krásném místě.</t>
  </si>
  <si>
    <t xml:space="preserve">Širší sortiment technického zboží.</t>
  </si>
  <si>
    <t xml:space="preserve">Nelíbí se mi čistota vody v rybnících.</t>
  </si>
  <si>
    <t xml:space="preserve">Životní prostředí a relativní klid.</t>
  </si>
  <si>
    <t xml:space="preserve">Přechody přes hlavní silnici Č. B. - Týn.</t>
  </si>
  <si>
    <t xml:space="preserve">Líbí se mi dostupnost přírody, relaxace.</t>
  </si>
  <si>
    <t xml:space="preserve">Zámek, fungování sportu a kultury.</t>
  </si>
  <si>
    <t xml:space="preserve">Kvalitní supermarket, odpadkové koše v parku, park.</t>
  </si>
  <si>
    <t xml:space="preserve">Nelíbí se mi 3 nové budovy místo Jednoty.</t>
  </si>
  <si>
    <t xml:space="preserve">Hezké dětské hřiště, sportovní vyžití, kultura.</t>
  </si>
  <si>
    <t xml:space="preserve">Nekuřácké restaurace, cukrárny apod. </t>
  </si>
  <si>
    <t xml:space="preserve">Veřejný rozhlas, živočicháře.</t>
  </si>
  <si>
    <t xml:space="preserve">Nelíbí - celoroční osvětlení.</t>
  </si>
  <si>
    <t xml:space="preserve">Pan starosta, baseball, divadlo KŘIžáci, zámek.</t>
  </si>
  <si>
    <t xml:space="preserve">Krytý zimní stadion, umělou trávu na fotbalovém hřišti 2. </t>
  </si>
  <si>
    <t xml:space="preserve">Nelíbí - neprovedené úpravy po demolovaných domech.</t>
  </si>
  <si>
    <t xml:space="preserve">Republiková turistická známost.</t>
  </si>
  <si>
    <t xml:space="preserve">Zapojení občanů do veřejného života.</t>
  </si>
  <si>
    <t xml:space="preserve">Rozvoj centra, ale bohužel zanedbávání přidružených.</t>
  </si>
  <si>
    <t xml:space="preserve">Blízkost a spojení s Č. B.</t>
  </si>
  <si>
    <t xml:space="preserve">Lékařskou ordinaci a lékárnu v Zámostí.</t>
  </si>
  <si>
    <t xml:space="preserve">Obchodní středisko.</t>
  </si>
  <si>
    <t xml:space="preserve">Nelíbí - rozestavěný dům v Masarykově ulici.</t>
  </si>
  <si>
    <t xml:space="preserve">Jsme pyšní na památky.</t>
  </si>
  <si>
    <t xml:space="preserve">Vyhovující obchodní středisko.</t>
  </si>
  <si>
    <t xml:space="preserve">Málo pracovních míst v místě bydliště.</t>
  </si>
  <si>
    <t xml:space="preserve">Líbí - památky a příroda.</t>
  </si>
  <si>
    <t xml:space="preserve">Razantnější přístup proti neukázněným řidičům.</t>
  </si>
  <si>
    <t xml:space="preserve">Nelíbí - množství psích exkrementů na ulicích.</t>
  </si>
  <si>
    <t xml:space="preserve">Údržba a péče o zámek.</t>
  </si>
  <si>
    <t xml:space="preserve">Postrádám více dětských hřišť.</t>
  </si>
  <si>
    <t xml:space="preserve">Dětské hřiště, prostory pro setkávání dětí mimo školu, školku.</t>
  </si>
  <si>
    <t xml:space="preserve">Sportovní aktivity, kulturní památky.</t>
  </si>
  <si>
    <t xml:space="preserve">Univerzální lázně, zázemí pro baseball.</t>
  </si>
  <si>
    <t xml:space="preserve">Líbí - témata rozvoje města a skvělý starosta.</t>
  </si>
  <si>
    <t xml:space="preserve">Zámek, sportovní areál, schopní lidé.</t>
  </si>
  <si>
    <t xml:space="preserve">Všestranný rozmach v posledních letech.</t>
  </si>
  <si>
    <t xml:space="preserve">Ochotu majitelů psů uklízet po psích kamarádech.</t>
  </si>
  <si>
    <t xml:space="preserve">Nelíbí - rozestavěný dům v Masarykově ulici, líbí - hřiště pro děti, hřiště na baseball.</t>
  </si>
  <si>
    <t xml:space="preserve">Zámek, ZOO, park, kostel.</t>
  </si>
  <si>
    <t xml:space="preserve">Obchodní sít, hodinářství.</t>
  </si>
  <si>
    <t xml:space="preserve">Některé typy obchodů (prům. zboží), některé služby (optik), ceny v obchodech Jednota.</t>
  </si>
  <si>
    <t xml:space="preserve">Nelíbí - nedostatečná péče o zámecký park.</t>
  </si>
  <si>
    <t xml:space="preserve">Aktivity v oblasti kultury a sportu.</t>
  </si>
  <si>
    <t xml:space="preserve">Nový domov duchodců s kuchyní a lepší prostředí v zázemí pro jeho zaměstnance.</t>
  </si>
  <si>
    <t xml:space="preserve">Celkový vzhled města je pěkný, až na dům na hlavní třídě.</t>
  </si>
  <si>
    <t xml:space="preserve">Zámek, celkem všechno, dle možností města.</t>
  </si>
  <si>
    <t xml:space="preserve">Líbí - rozvoj, nelíbí - nepořádek.</t>
  </si>
  <si>
    <t xml:space="preserve">Dobrý program a umí jej realizovat.</t>
  </si>
  <si>
    <t xml:space="preserve">Rozum.</t>
  </si>
  <si>
    <t xml:space="preserve">Jaro - zima.</t>
  </si>
  <si>
    <t xml:space="preserve">Kostel.</t>
  </si>
  <si>
    <t xml:space="preserve">Kvalitní supermarket.</t>
  </si>
  <si>
    <t xml:space="preserve">Líbí - kostel, nelíbí - stav chodníků v zimě před policií ČR.</t>
  </si>
  <si>
    <t xml:space="preserve">Zámek, zahrada, park.</t>
  </si>
  <si>
    <t xml:space="preserve">Jazykovou školu pro dospelé, finančně dostupné fitness, krytý bazén.</t>
  </si>
  <si>
    <t xml:space="preserve">Nelíbí - okolí panelových domů.</t>
  </si>
  <si>
    <t xml:space="preserve">Zámek, galerie, infocentrum.</t>
  </si>
  <si>
    <t xml:space="preserve">Obchody se širším sortimentem.</t>
  </si>
  <si>
    <t xml:space="preserve">Zámek - bez zásluhy obce a okolní příroda.</t>
  </si>
  <si>
    <t xml:space="preserve">Letní kino.</t>
  </si>
  <si>
    <t xml:space="preserve">Líbí - sportovní areál.</t>
  </si>
  <si>
    <t xml:space="preserve">Zámek, jsem pyšný na všechny úspěchy města.</t>
  </si>
  <si>
    <t xml:space="preserve">Zámek, sport. areál, starosta.</t>
  </si>
  <si>
    <t xml:space="preserve">Squash, sauna, fitness, koncepce zeleně a klid. zón.</t>
  </si>
  <si>
    <t xml:space="preserve">Nelíbí - nepořádek na ulicích.</t>
  </si>
  <si>
    <t xml:space="preserve">Řádné fungující TS, obchody, služby (opravny).</t>
  </si>
  <si>
    <t xml:space="preserve">Líbí se mi informovanost široké veřejnosti o obci v médiích.</t>
  </si>
  <si>
    <t xml:space="preserve">Že jsem obyvatel města.</t>
  </si>
  <si>
    <t xml:space="preserve">Nelíbí se mi nepořádek okolo kostela, prach a špína v ulicích, plevel.</t>
  </si>
  <si>
    <t xml:space="preserve">Na fasády domů a památky.</t>
  </si>
  <si>
    <t xml:space="preserve">Fitness, sauna, krytá plovárna, zakrytý ZS.</t>
  </si>
  <si>
    <t xml:space="preserve">Nelíbí - vysoké ceny stravovacích a ubytovacích zařízení.</t>
  </si>
  <si>
    <t xml:space="preserve">Poměrně dobré sportovní možnosti.</t>
  </si>
  <si>
    <t xml:space="preserve">Solidní obchodní dům.</t>
  </si>
  <si>
    <t xml:space="preserve">Nelíbí se mi stav komunikací.</t>
  </si>
  <si>
    <t xml:space="preserve">Nelíbí - nedokončený dům v Masarykově ulici.</t>
  </si>
  <si>
    <t xml:space="preserve">Líbí - opravený kostel, hlavní třída.</t>
  </si>
  <si>
    <t xml:space="preserve">Poloha obce.</t>
  </si>
  <si>
    <t xml:space="preserve">Levné potravinářské středisko.</t>
  </si>
  <si>
    <t xml:space="preserve">Nedostavěný dům vedle Panoramy.</t>
  </si>
  <si>
    <t xml:space="preserve">Zámek a AJG.</t>
  </si>
  <si>
    <t xml:space="preserve">Nákupní centrum.</t>
  </si>
  <si>
    <t xml:space="preserve">Líbí - sportovní vyžití, nelíbí - práce stav. odboru.</t>
  </si>
  <si>
    <t xml:space="preserve">Slušní lidé.</t>
  </si>
  <si>
    <t xml:space="preserve">Velký společenský sál.</t>
  </si>
  <si>
    <t xml:space="preserve">Zámek, parková úprava okolí.</t>
  </si>
  <si>
    <t xml:space="preserve">Kvalitní obchodní centrum, odpadkové koše, kontejnery na plasty, baby centrum - cvičení pro děti, fitness.</t>
  </si>
  <si>
    <t xml:space="preserve">Líbí se nám rekonstrukce a zvelebování obce.</t>
  </si>
  <si>
    <t xml:space="preserve">Zámek, kvalitní ŽP, nový projekt divadelní léto, genius loci města Hluboká.</t>
  </si>
  <si>
    <t xml:space="preserve">Dětské hřiště u lokality Holý Vrch.</t>
  </si>
  <si>
    <t xml:space="preserve">Optiku, nákupní centrum s kvalitními službami.</t>
  </si>
  <si>
    <t xml:space="preserve">Okolní krajina - příroda, knihkupectví.</t>
  </si>
  <si>
    <t xml:space="preserve">Školní tělocvična.</t>
  </si>
  <si>
    <t xml:space="preserve">Nelíbí - nákupní středisko.</t>
  </si>
  <si>
    <t xml:space="preserve">Nákupní středisko typu Globus.</t>
  </si>
  <si>
    <t xml:space="preserve">Jsem spokojená se vším.</t>
  </si>
  <si>
    <t xml:space="preserve">Sport. zařízení, zámek, čistota.</t>
  </si>
  <si>
    <t xml:space="preserve">Líbí - možnost sportovního vyžití, kulturní představení.</t>
  </si>
  <si>
    <t xml:space="preserve">Krásné prostředí, upravené domy.</t>
  </si>
  <si>
    <t xml:space="preserve">Schopné lidi ochotné dělat něco pro obec.</t>
  </si>
  <si>
    <t xml:space="preserve">Nelíbí - korupce a protežování.</t>
  </si>
  <si>
    <t xml:space="preserve">Historie.</t>
  </si>
  <si>
    <t xml:space="preserve">Dětské hřistě ve městě.</t>
  </si>
  <si>
    <t xml:space="preserve">Zámek Hluboká.</t>
  </si>
  <si>
    <t xml:space="preserve">Kvalitní obchod s potravinami a průmyslovým zbožím.</t>
  </si>
  <si>
    <t xml:space="preserve">Nelíbí - některá výstavba domů nezapadá do okolí.</t>
  </si>
  <si>
    <t xml:space="preserve">Snaha o zlepšení včetně dosažených výsledků.</t>
  </si>
  <si>
    <t xml:space="preserve">Dostupnost MHD 104 i v západní části města.</t>
  </si>
  <si>
    <t xml:space="preserve">Líbí - dostatečné kulturní a sportovní vyžití.</t>
  </si>
  <si>
    <t xml:space="preserve">Zámek a zámecký park.</t>
  </si>
  <si>
    <t xml:space="preserve">Kulturní vyžití.</t>
  </si>
  <si>
    <t xml:space="preserve">Líbí - blízkost ke kraji města</t>
  </si>
  <si>
    <t xml:space="preserve">Zámek a mnoho jiného.</t>
  </si>
  <si>
    <t xml:space="preserve">Klid.</t>
  </si>
  <si>
    <t xml:space="preserve">Líbí - příroda, nelíbí - místní obchodní středisko.</t>
  </si>
  <si>
    <t xml:space="preserve">Pan starosta.</t>
  </si>
  <si>
    <t xml:space="preserve">Zajištění chování na diskotékách.</t>
  </si>
  <si>
    <t xml:space="preserve">Rozlišení vrstev obyvatelstva.</t>
  </si>
  <si>
    <t xml:space="preserve">Zámek, okolí Muňáku.</t>
  </si>
  <si>
    <t xml:space="preserve">Vztah obyvatel k veřejnému pořádku.</t>
  </si>
  <si>
    <t xml:space="preserve">Líbí - dobrá propagace ve všech mediích.</t>
  </si>
  <si>
    <t xml:space="preserve">Dlouhodobější perspektivy obce.</t>
  </si>
  <si>
    <t xml:space="preserve">Možnost vetšího nákupu - vetší sortiment.</t>
  </si>
  <si>
    <t xml:space="preserve">Líbí - renovace města, kulturní a sportovní vyžití.</t>
  </si>
  <si>
    <t xml:space="preserve">Dobrá prezentace obce.</t>
  </si>
  <si>
    <t xml:space="preserve">Supermarket, hypermarket, prodej zeleniny.</t>
  </si>
  <si>
    <t xml:space="preserve">Zámek a p. Jirsa.</t>
  </si>
  <si>
    <t xml:space="preserve">Zámostí - kvalitní koloniál.</t>
  </si>
  <si>
    <t xml:space="preserve">Líbí - dobrá doprava.</t>
  </si>
  <si>
    <t xml:space="preserve">Sportovní a kulturní vyžití.</t>
  </si>
  <si>
    <t xml:space="preserve">Cokoliv pro děti.</t>
  </si>
  <si>
    <t xml:space="preserve">Pořádek, sport. vyžití, výběr restaurací, zámek.</t>
  </si>
  <si>
    <t xml:space="preserve">Drobné opravy.</t>
  </si>
  <si>
    <t xml:space="preserve">Líbí - dobré spojení s Č. B., informační středisko, kino.</t>
  </si>
  <si>
    <t xml:space="preserve">Klidná obec, zámek, okolí obce.</t>
  </si>
  <si>
    <t xml:space="preserve">Jídelnu - cenově dostupnou.</t>
  </si>
  <si>
    <t xml:space="preserve">Chodníky, více přechodů pro chodce.</t>
  </si>
  <si>
    <t xml:space="preserve">Nelíbí - neukáznění řidiči.</t>
  </si>
  <si>
    <t xml:space="preserve">Zámek, kult. památky, ZOO.</t>
  </si>
  <si>
    <t xml:space="preserve">Péči o děti a dorost - minimální dotace školek a školy.</t>
  </si>
  <si>
    <t xml:space="preserve">Supermarket - večerka.</t>
  </si>
  <si>
    <t xml:space="preserve">Knihkupectví, prodejní elektro a jiné služby.</t>
  </si>
  <si>
    <t xml:space="preserve">Dětské hřiště, cyklostezka.</t>
  </si>
  <si>
    <t xml:space="preserve">Zastřešení hokejového reálu.</t>
  </si>
  <si>
    <t xml:space="preserve">Obchvat obce.</t>
  </si>
  <si>
    <t xml:space="preserve">Líbí - Hluboké hudební léto, nelíbí - objekt mezinárodní školy.</t>
  </si>
  <si>
    <t xml:space="preserve">Cyklostezka.</t>
  </si>
  <si>
    <t xml:space="preserve">Informovanost o činnosti obce.</t>
  </si>
  <si>
    <t xml:space="preserve">Zámek s parkem, ZOO, sport. areál.</t>
  </si>
  <si>
    <t xml:space="preserve">Více veřejných kulturních akcí - koncerty, akce pro děti a mládež.</t>
  </si>
  <si>
    <t xml:space="preserve">Vzkvétající a čisté město.</t>
  </si>
  <si>
    <t xml:space="preserve">Prodejny, veškeré služby, opravny.</t>
  </si>
  <si>
    <t xml:space="preserve">Seznam maloprovozoven a soukromých řemeslníků.</t>
  </si>
  <si>
    <t xml:space="preserve">Vytvořit podmínky a udržet na Hluboké zakládající rodiny.</t>
  </si>
  <si>
    <t xml:space="preserve">Night club.</t>
  </si>
  <si>
    <t xml:space="preserve">Solidní obchod s potravinami, přírodní koupaliště, nekuřáckou restauraci, vegetariánskou restauraci.</t>
  </si>
  <si>
    <t xml:space="preserve">Příroda, zámek, sportovní areál.</t>
  </si>
  <si>
    <t xml:space="preserve">Poštu a další služby v Zámostí.</t>
  </si>
  <si>
    <t xml:space="preserve">Zvelebuje se pouze Hluboká u kostela, Zámostí ne.</t>
  </si>
  <si>
    <t xml:space="preserve">Líbí se mi klidné prostředí.</t>
  </si>
  <si>
    <t xml:space="preserve">Zámek, zámecký park, ZOO.</t>
  </si>
  <si>
    <t xml:space="preserve">Odtrženost části Zámostí - absence služeb atd.</t>
  </si>
  <si>
    <t xml:space="preserve">Nelíbí - pyrotechnické akce na Šteklu - zvířata tím trpí, chovatelé nejsou o takové akci informováni. Někdo má zisk - jiný trpí.</t>
  </si>
  <si>
    <t xml:space="preserve">Obřadní síň na hřbitově.</t>
  </si>
  <si>
    <t xml:space="preserve">Sportovní areál.</t>
  </si>
  <si>
    <t xml:space="preserve">Supermarket nebo jiné nákupní místo s širokým sortimentem.</t>
  </si>
  <si>
    <t xml:space="preserve">Obec má skvělou vizitku především díky starostovi.</t>
  </si>
  <si>
    <t xml:space="preserve">Služby + nákupní moderní centrum.</t>
  </si>
  <si>
    <t xml:space="preserve">Pestrost + sportovní vyžití, kulturní léto, divadelní soubor.</t>
  </si>
  <si>
    <t xml:space="preserve">Nelíbí - devastace turismem.</t>
  </si>
  <si>
    <t xml:space="preserve">Přírodní koupaliště.</t>
  </si>
  <si>
    <t xml:space="preserve">Nelíbí - nezájem zastupitelstva.</t>
  </si>
  <si>
    <t xml:space="preserve">Domov důchodců, obchodní dům.</t>
  </si>
  <si>
    <t xml:space="preserve">Nelíbí - rozestavěný dům na hlavní třídě, líbí -časté a kvalitní pořádání kulturních akcí.</t>
  </si>
  <si>
    <t xml:space="preserve">Společenské vyžití.</t>
  </si>
  <si>
    <t xml:space="preserve">Zámek, sportovní areál, bazén, ZOO.</t>
  </si>
  <si>
    <t xml:space="preserve">Líbí - velké sportovní vyžití.</t>
  </si>
  <si>
    <t xml:space="preserve">Sportovní zařízení, klid, zámek.</t>
  </si>
  <si>
    <t xml:space="preserve">Zastřešení zimního stadionu.</t>
  </si>
  <si>
    <t xml:space="preserve">Nelíbí - protekce místním stavebním firmám.</t>
  </si>
  <si>
    <t xml:space="preserve">Všeobecná informovanost.</t>
  </si>
  <si>
    <t xml:space="preserve">Supermarket, plovárna.</t>
  </si>
  <si>
    <t xml:space="preserve">Líbí - sport. centra, stezka, zámecký park.</t>
  </si>
  <si>
    <t xml:space="preserve">Líbí - stálý rozvoj, kultura + sport.</t>
  </si>
  <si>
    <t xml:space="preserve">Nadstandartní volnočasové zázemí, památky.</t>
  </si>
  <si>
    <t xml:space="preserve">Okolní krajina, zámek.</t>
  </si>
  <si>
    <t xml:space="preserve">Dostupnost služeb a obchodu.</t>
  </si>
  <si>
    <t xml:space="preserve">Krásná krajina.</t>
  </si>
  <si>
    <t xml:space="preserve">Zámek, obory, ZOO, okolí.</t>
  </si>
  <si>
    <t xml:space="preserve">Oprava obuvi.</t>
  </si>
  <si>
    <t xml:space="preserve">Líbí - poloha a okolí obce.</t>
  </si>
  <si>
    <t xml:space="preserve">Okolní krajina, zámek, cyklostezka.</t>
  </si>
  <si>
    <t xml:space="preserve">Líbí - stálý rozvoj, kultura, sport.</t>
  </si>
  <si>
    <t xml:space="preserve">Památky.</t>
  </si>
  <si>
    <t xml:space="preserve">Čistotu, pořádek.</t>
  </si>
  <si>
    <t xml:space="preserve">Nelíbí - výstavba nového supermarketu.</t>
  </si>
  <si>
    <t xml:space="preserve">Zázemí pro sport. areál baseballu.</t>
  </si>
  <si>
    <t xml:space="preserve">Líbí - sportovní vyžití, úprava města, nelíbí - volně pobíhající psi.</t>
  </si>
  <si>
    <t xml:space="preserve">Divadelní soubor.</t>
  </si>
  <si>
    <t xml:space="preserve">Zámek, ZOO, obory.</t>
  </si>
  <si>
    <t xml:space="preserve">Informace, lékaře.</t>
  </si>
  <si>
    <t xml:space="preserve">Zastrešení zimního stadionu.</t>
  </si>
  <si>
    <t xml:space="preserve">Kino, zámek.</t>
  </si>
  <si>
    <t xml:space="preserve">bezbariérové město Hluboká</t>
  </si>
  <si>
    <t xml:space="preserve">Křižovatka, cyklostezka, podpora golfu, Vondrov</t>
  </si>
  <si>
    <t xml:space="preserve">cyklostezka</t>
  </si>
  <si>
    <t xml:space="preserve">Udržba ver.domu a cest</t>
  </si>
  <si>
    <t xml:space="preserve">golfové hřiště, plovárna, čistička odp. vod, cyklostezky, baseballové hřiště + prolézačky</t>
  </si>
  <si>
    <t xml:space="preserve">basebalové hřiště</t>
  </si>
  <si>
    <t xml:space="preserve">označenípříchodů pro chodce,bezbariérový přístup do veřejných objektů</t>
  </si>
  <si>
    <t xml:space="preserve">dětské hřiště, budoucí lázně,…</t>
  </si>
  <si>
    <t xml:space="preserve">Dětské hřiště v zámostí</t>
  </si>
  <si>
    <t xml:space="preserve">hřiště u golfového hřiště, cyklostezky </t>
  </si>
  <si>
    <t xml:space="preserve">cyklostezka, Vondrov</t>
  </si>
  <si>
    <t xml:space="preserve">nejsme informováni</t>
  </si>
  <si>
    <t xml:space="preserve">oprava plovárny po povodních</t>
  </si>
  <si>
    <t xml:space="preserve">stezka</t>
  </si>
  <si>
    <t xml:space="preserve">podpora divadelního léta, pertnerství se zahraničnímí městy, program pro handicapované (nájezdy na chodníky), rozvoj cylostezek, výstavba domova důchodců, oprava budovy sýpek, odpadové hospodářství</t>
  </si>
  <si>
    <t xml:space="preserve">sportoviště na ostrově, ostrůvek na komunikaci U Hvězdáře</t>
  </si>
  <si>
    <t xml:space="preserve">nájezdy na chodníky, informační centrum,výstavba lázní, domov důchodců, cyklostezky, podpora divadelního léta , odpadové hospodářství</t>
  </si>
  <si>
    <t xml:space="preserve">Plovárna</t>
  </si>
  <si>
    <t xml:space="preserve">Cyklostezky,verejný internet,nové byty</t>
  </si>
  <si>
    <t xml:space="preserve">Dubová alej,záplavy</t>
  </si>
  <si>
    <t xml:space="preserve">Sport.hriste,hudeb.produkce</t>
  </si>
  <si>
    <t xml:space="preserve">Výstava výbehu,Vondrov</t>
  </si>
  <si>
    <t xml:space="preserve">Ríční hráze</t>
  </si>
  <si>
    <t xml:space="preserve">Sport.areál</t>
  </si>
  <si>
    <t xml:space="preserve">Golf course, AJ</t>
  </si>
  <si>
    <t xml:space="preserve">cyklostezky </t>
  </si>
  <si>
    <t xml:space="preserve">Int. systém, cyklostezka, opravy p r. 2002</t>
  </si>
  <si>
    <t xml:space="preserve">Sport.areál,golf.hrište</t>
  </si>
  <si>
    <t xml:space="preserve">Cyklostezky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TENTO PROJEKT JE SPOLUFINANCOVÁN EVROPSKOU UNIÍ</t>
  </si>
  <si>
    <t xml:space="preserve">A EVROPSKÝM ZEMĚDĚLSKÝM ORIENTAČNÍM A ZÁRUČNÍM FONDEM.</t>
  </si>
  <si>
    <t xml:space="preserve">Hluboká nad Vltavou (včetně místních částí)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8017821"/>
        <c:axId val="60048473"/>
      </c:bar3DChart>
      <c:catAx>
        <c:axId val="9801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73"/>
        <c:crossesAt val="0"/>
        <c:auto val="1"/>
        <c:lblAlgn val="ctr"/>
        <c:lblOffset val="100"/>
        <c:noMultiLvlLbl val="0"/>
      </c:catAx>
      <c:valAx>
        <c:axId val="600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0709219858156028</c:v>
                </c:pt>
                <c:pt idx="1">
                  <c:v>0.134751773049645</c:v>
                </c:pt>
                <c:pt idx="2">
                  <c:v>0.567375886524823</c:v>
                </c:pt>
                <c:pt idx="3">
                  <c:v>0.22695035460992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3351674"/>
        <c:axId val="96889644"/>
      </c:bar3DChart>
      <c:catAx>
        <c:axId val="833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44"/>
        <c:crossesAt val="0"/>
        <c:auto val="1"/>
        <c:lblAlgn val="ctr"/>
        <c:lblOffset val="100"/>
        <c:noMultiLvlLbl val="0"/>
      </c:catAx>
      <c:valAx>
        <c:axId val="968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8817572011048"/>
          <c:y val="0.2112239142696"/>
          <c:w val="0.678679468630804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390625</c:v>
                </c:pt>
                <c:pt idx="1">
                  <c:v>0.03125</c:v>
                </c:pt>
                <c:pt idx="2">
                  <c:v>0.578125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63143296"/>
        <c:axId val="28701756"/>
      </c:bar3DChart>
      <c:catAx>
        <c:axId val="631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756"/>
        <c:crossesAt val="0"/>
        <c:auto val="1"/>
        <c:lblAlgn val="ctr"/>
        <c:lblOffset val="100"/>
        <c:noMultiLvlLbl val="0"/>
      </c:catAx>
      <c:valAx>
        <c:axId val="287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4849401552019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6455993732045"/>
          <c:y val="0.208757495467857"/>
          <c:w val="0.680856620527553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273972602739726</c:v>
                </c:pt>
                <c:pt idx="1">
                  <c:v>0.0547945205479452</c:v>
                </c:pt>
                <c:pt idx="2">
                  <c:v>0.671232876712329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25531384"/>
        <c:axId val="46998533"/>
      </c:bar3DChart>
      <c:catAx>
        <c:axId val="255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533"/>
        <c:crossesAt val="0"/>
        <c:auto val="1"/>
        <c:lblAlgn val="ctr"/>
        <c:lblOffset val="100"/>
        <c:noMultiLvlLbl val="0"/>
      </c:catAx>
      <c:valAx>
        <c:axId val="46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689736223557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58655181995"/>
          <c:w val="0.697176120881843"/>
          <c:h val="0.788413448180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328467153284672</c:v>
                </c:pt>
                <c:pt idx="1">
                  <c:v>0.0437956204379562</c:v>
                </c:pt>
                <c:pt idx="2">
                  <c:v>0.627737226277372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52301077"/>
        <c:axId val="94900771"/>
      </c:bar3DChart>
      <c:catAx>
        <c:axId val="523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771"/>
        <c:crossesAt val="0"/>
        <c:auto val="1"/>
        <c:lblAlgn val="ctr"/>
        <c:lblOffset val="100"/>
        <c:noMultiLvlLbl val="0"/>
      </c:catAx>
      <c:valAx>
        <c:axId val="949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0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23606638593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3248862"/>
        <c:axId val="2732309"/>
      </c:bar3DChart>
      <c:catAx>
        <c:axId val="332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09"/>
        <c:crossesAt val="0"/>
        <c:auto val="1"/>
        <c:lblAlgn val="ctr"/>
        <c:lblOffset val="100"/>
        <c:noMultiLvlLbl val="0"/>
      </c:catAx>
      <c:valAx>
        <c:axId val="27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300448430493274</c:v>
                </c:pt>
                <c:pt idx="1">
                  <c:v>0.587443946188341</c:v>
                </c:pt>
                <c:pt idx="2">
                  <c:v>0.112107623318386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11341326"/>
        <c:axId val="86812200"/>
      </c:bar3DChart>
      <c:catAx>
        <c:axId val="1134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00"/>
        <c:crossesAt val="0"/>
        <c:auto val="1"/>
        <c:lblAlgn val="ctr"/>
        <c:lblOffset val="100"/>
        <c:noMultiLvlLbl val="0"/>
      </c:catAx>
      <c:valAx>
        <c:axId val="8681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7740719"/>
        <c:axId val="34243612"/>
      </c:bar3DChart>
      <c:catAx>
        <c:axId val="577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612"/>
        <c:crossesAt val="0"/>
        <c:auto val="1"/>
        <c:lblAlgn val="ctr"/>
        <c:lblOffset val="100"/>
        <c:noMultiLvlLbl val="0"/>
      </c:catAx>
      <c:valAx>
        <c:axId val="3424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813636363636364</c:v>
                </c:pt>
                <c:pt idx="1">
                  <c:v>0.186363636363636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39023616"/>
        <c:axId val="60760676"/>
      </c:bar3DChart>
      <c:catAx>
        <c:axId val="3902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76"/>
        <c:crossesAt val="0"/>
        <c:auto val="1"/>
        <c:lblAlgn val="ctr"/>
        <c:lblOffset val="100"/>
        <c:noMultiLvlLbl val="0"/>
      </c:catAx>
      <c:valAx>
        <c:axId val="607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6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6349193"/>
        <c:axId val="33445931"/>
      </c:bar3DChart>
      <c:catAx>
        <c:axId val="2634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931"/>
        <c:crossesAt val="0"/>
        <c:auto val="1"/>
        <c:lblAlgn val="ctr"/>
        <c:lblOffset val="100"/>
        <c:noMultiLvlLbl val="0"/>
      </c:catAx>
      <c:valAx>
        <c:axId val="334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408695652173913</c:v>
                </c:pt>
                <c:pt idx="1">
                  <c:v>0.156521739130435</c:v>
                </c:pt>
                <c:pt idx="2">
                  <c:v>0.434782608695652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86280125"/>
        <c:axId val="93149761"/>
      </c:bar3DChart>
      <c:catAx>
        <c:axId val="862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761"/>
        <c:crossesAt val="0"/>
        <c:auto val="1"/>
        <c:lblAlgn val="ctr"/>
        <c:lblOffset val="100"/>
        <c:noMultiLvlLbl val="0"/>
      </c:catAx>
      <c:valAx>
        <c:axId val="931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412765957446809</c:v>
                </c:pt>
                <c:pt idx="1">
                  <c:v>0.234042553191489</c:v>
                </c:pt>
                <c:pt idx="2">
                  <c:v>0.165957446808511</c:v>
                </c:pt>
                <c:pt idx="3">
                  <c:v>0.187234042553191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59148072"/>
        <c:axId val="30531799"/>
      </c:bar3DChart>
      <c:catAx>
        <c:axId val="5914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99"/>
        <c:crossesAt val="0"/>
        <c:auto val="1"/>
        <c:lblAlgn val="ctr"/>
        <c:lblOffset val="100"/>
        <c:noMultiLvlLbl val="0"/>
      </c:catAx>
      <c:valAx>
        <c:axId val="305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39393350184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0242147"/>
        <c:axId val="87663057"/>
      </c:bar3DChart>
      <c:catAx>
        <c:axId val="9024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57"/>
        <c:crossesAt val="0"/>
        <c:auto val="1"/>
        <c:lblAlgn val="ctr"/>
        <c:lblOffset val="100"/>
        <c:noMultiLvlLbl val="0"/>
      </c:catAx>
      <c:valAx>
        <c:axId val="876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28174217382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67816091954023</c:v>
                </c:pt>
                <c:pt idx="1">
                  <c:v>0.32183908045977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49834467"/>
        <c:axId val="18067185"/>
        <c:axId val="0"/>
      </c:bar3DChart>
      <c:catAx>
        <c:axId val="498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185"/>
        <c:crossesAt val="0"/>
        <c:auto val="1"/>
        <c:lblAlgn val="ctr"/>
        <c:lblOffset val="100"/>
        <c:noMultiLvlLbl val="0"/>
      </c:catAx>
      <c:valAx>
        <c:axId val="18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195402298850575</c:v>
                </c:pt>
                <c:pt idx="1">
                  <c:v>0.482758620689655</c:v>
                </c:pt>
                <c:pt idx="2">
                  <c:v>0.103448275862069</c:v>
                </c:pt>
                <c:pt idx="3">
                  <c:v>0.218390804597701</c:v>
                </c:pt>
              </c:numCache>
            </c:numRef>
          </c:val>
        </c:ser>
        <c:gapWidth val="150"/>
        <c:shape val="box"/>
        <c:axId val="90002703"/>
        <c:axId val="20616489"/>
        <c:axId val="0"/>
      </c:bar3DChart>
      <c:catAx>
        <c:axId val="900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489"/>
        <c:crossesAt val="0"/>
        <c:auto val="1"/>
        <c:lblAlgn val="ctr"/>
        <c:lblOffset val="100"/>
        <c:noMultiLvlLbl val="0"/>
      </c:catAx>
      <c:valAx>
        <c:axId val="206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83018867924528</c:v>
                </c:pt>
                <c:pt idx="1">
                  <c:v>0.716981132075472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98528671"/>
        <c:axId val="60765015"/>
        <c:axId val="0"/>
      </c:bar3DChart>
      <c:catAx>
        <c:axId val="985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15"/>
        <c:crossesAt val="0"/>
        <c:auto val="1"/>
        <c:lblAlgn val="ctr"/>
        <c:lblOffset val="100"/>
        <c:noMultiLvlLbl val="0"/>
      </c:catAx>
      <c:valAx>
        <c:axId val="607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6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0141509433962264</c:v>
                </c:pt>
                <c:pt idx="1">
                  <c:v>0.268867924528302</c:v>
                </c:pt>
                <c:pt idx="2">
                  <c:v>0.349056603773585</c:v>
                </c:pt>
                <c:pt idx="3">
                  <c:v>0.367924528301887</c:v>
                </c:pt>
              </c:numCache>
            </c:numRef>
          </c:val>
        </c:ser>
        <c:gapWidth val="150"/>
        <c:shape val="box"/>
        <c:axId val="53753690"/>
        <c:axId val="78992840"/>
        <c:axId val="0"/>
      </c:bar3DChart>
      <c:catAx>
        <c:axId val="5375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840"/>
        <c:crossesAt val="0"/>
        <c:auto val="1"/>
        <c:lblAlgn val="ctr"/>
        <c:lblOffset val="100"/>
        <c:noMultiLvlLbl val="0"/>
      </c:catAx>
      <c:valAx>
        <c:axId val="7899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15121460"/>
        <c:axId val="93085552"/>
        <c:axId val="0"/>
      </c:bar3DChart>
      <c:catAx>
        <c:axId val="1512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552"/>
        <c:crossesAt val="0"/>
        <c:auto val="1"/>
        <c:lblAlgn val="ctr"/>
        <c:lblOffset val="100"/>
        <c:noMultiLvlLbl val="0"/>
      </c:catAx>
      <c:valAx>
        <c:axId val="930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4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104545454545455</c:v>
                </c:pt>
                <c:pt idx="1">
                  <c:v>0.395454545454545</c:v>
                </c:pt>
                <c:pt idx="2">
                  <c:v>0.195454545454545</c:v>
                </c:pt>
                <c:pt idx="3">
                  <c:v>0.304545454545455</c:v>
                </c:pt>
              </c:numCache>
            </c:numRef>
          </c:val>
        </c:ser>
        <c:gapWidth val="150"/>
        <c:shape val="box"/>
        <c:axId val="79642843"/>
        <c:axId val="1074033"/>
        <c:axId val="0"/>
      </c:bar3DChart>
      <c:catAx>
        <c:axId val="7964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33"/>
        <c:crossesAt val="0"/>
        <c:auto val="1"/>
        <c:lblAlgn val="ctr"/>
        <c:lblOffset val="100"/>
        <c:noMultiLvlLbl val="0"/>
      </c:catAx>
      <c:valAx>
        <c:axId val="10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395454545454545</c:v>
                </c:pt>
                <c:pt idx="1">
                  <c:v>0.604545454545455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151447"/>
        <c:axId val="36763146"/>
        <c:axId val="0"/>
      </c:bar3DChart>
      <c:catAx>
        <c:axId val="15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146"/>
        <c:crossesAt val="0"/>
        <c:auto val="1"/>
        <c:lblAlgn val="ctr"/>
        <c:lblOffset val="100"/>
        <c:noMultiLvlLbl val="0"/>
      </c:catAx>
      <c:valAx>
        <c:axId val="367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0545454545454545</c:v>
                </c:pt>
                <c:pt idx="1">
                  <c:v>0.340909090909091</c:v>
                </c:pt>
                <c:pt idx="2">
                  <c:v>0.231818181818182</c:v>
                </c:pt>
                <c:pt idx="3">
                  <c:v>0.372727272727273</c:v>
                </c:pt>
              </c:numCache>
            </c:numRef>
          </c:val>
        </c:ser>
        <c:gapWidth val="150"/>
        <c:shape val="box"/>
        <c:axId val="25927181"/>
        <c:axId val="30991678"/>
        <c:axId val="0"/>
      </c:bar3DChart>
      <c:catAx>
        <c:axId val="259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678"/>
        <c:crossesAt val="0"/>
        <c:auto val="1"/>
        <c:lblAlgn val="ctr"/>
        <c:lblOffset val="100"/>
        <c:noMultiLvlLbl val="0"/>
      </c:catAx>
      <c:valAx>
        <c:axId val="309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0.956140350877193</c:v>
                </c:pt>
                <c:pt idx="1">
                  <c:v>0.043859649122807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41397895"/>
        <c:axId val="36128605"/>
        <c:axId val="0"/>
      </c:bar3DChart>
      <c:catAx>
        <c:axId val="413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605"/>
        <c:crossesAt val="0"/>
        <c:auto val="1"/>
        <c:lblAlgn val="ctr"/>
        <c:lblOffset val="100"/>
        <c:noMultiLvlLbl val="0"/>
      </c:catAx>
      <c:valAx>
        <c:axId val="3612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8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405458089668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6271442"/>
        <c:axId val="73446213"/>
      </c:bar3DChart>
      <c:catAx>
        <c:axId val="3627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213"/>
        <c:crossesAt val="0"/>
        <c:auto val="1"/>
        <c:lblAlgn val="ctr"/>
        <c:lblOffset val="100"/>
        <c:noMultiLvlLbl val="0"/>
      </c:catAx>
      <c:valAx>
        <c:axId val="734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53555932842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56140350877193</c:v>
                </c:pt>
                <c:pt idx="1">
                  <c:v>0.394736842105263</c:v>
                </c:pt>
                <c:pt idx="2">
                  <c:v>0</c:v>
                </c:pt>
                <c:pt idx="3">
                  <c:v>0.043859649122807</c:v>
                </c:pt>
              </c:numCache>
            </c:numRef>
          </c:val>
        </c:ser>
        <c:gapWidth val="150"/>
        <c:shape val="box"/>
        <c:axId val="20232539"/>
        <c:axId val="95105638"/>
        <c:axId val="0"/>
      </c:bar3DChart>
      <c:catAx>
        <c:axId val="202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638"/>
        <c:crossesAt val="0"/>
        <c:auto val="1"/>
        <c:lblAlgn val="ctr"/>
        <c:lblOffset val="100"/>
        <c:noMultiLvlLbl val="0"/>
      </c:catAx>
      <c:valAx>
        <c:axId val="951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0.906432748538012</c:v>
                </c:pt>
                <c:pt idx="1">
                  <c:v>0.0935672514619883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87196791"/>
        <c:axId val="47443212"/>
        <c:axId val="0"/>
      </c:bar3DChart>
      <c:catAx>
        <c:axId val="8719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12"/>
        <c:crossesAt val="0"/>
        <c:auto val="1"/>
        <c:lblAlgn val="ctr"/>
        <c:lblOffset val="100"/>
        <c:noMultiLvlLbl val="0"/>
      </c:catAx>
      <c:valAx>
        <c:axId val="4744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695906432748538</c:v>
                </c:pt>
                <c:pt idx="1">
                  <c:v>0.210526315789474</c:v>
                </c:pt>
                <c:pt idx="2">
                  <c:v>0.0350877192982456</c:v>
                </c:pt>
                <c:pt idx="3">
                  <c:v>0.0584795321637427</c:v>
                </c:pt>
              </c:numCache>
            </c:numRef>
          </c:val>
        </c:ser>
        <c:gapWidth val="150"/>
        <c:shape val="box"/>
        <c:axId val="75716092"/>
        <c:axId val="26060120"/>
        <c:axId val="0"/>
      </c:bar3DChart>
      <c:catAx>
        <c:axId val="7571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120"/>
        <c:crossesAt val="0"/>
        <c:auto val="1"/>
        <c:lblAlgn val="ctr"/>
        <c:lblOffset val="100"/>
        <c:noMultiLvlLbl val="0"/>
      </c:catAx>
      <c:valAx>
        <c:axId val="260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65384615384615</c:v>
                </c:pt>
                <c:pt idx="1">
                  <c:v>0.134615384615385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74969192"/>
        <c:axId val="13087085"/>
        <c:axId val="0"/>
      </c:bar3DChart>
      <c:catAx>
        <c:axId val="7496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085"/>
        <c:crossesAt val="0"/>
        <c:auto val="1"/>
        <c:lblAlgn val="ctr"/>
        <c:lblOffset val="100"/>
        <c:noMultiLvlLbl val="0"/>
      </c:catAx>
      <c:valAx>
        <c:axId val="130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519230769230769</c:v>
                </c:pt>
                <c:pt idx="1">
                  <c:v>0.346153846153846</c:v>
                </c:pt>
                <c:pt idx="2">
                  <c:v>0.0673076923076923</c:v>
                </c:pt>
                <c:pt idx="3">
                  <c:v>0.0673076923076923</c:v>
                </c:pt>
              </c:numCache>
            </c:numRef>
          </c:val>
        </c:ser>
        <c:gapWidth val="150"/>
        <c:shape val="box"/>
        <c:axId val="20377511"/>
        <c:axId val="72636683"/>
        <c:axId val="0"/>
      </c:bar3DChart>
      <c:catAx>
        <c:axId val="203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683"/>
        <c:crossesAt val="0"/>
        <c:auto val="1"/>
        <c:lblAlgn val="ctr"/>
        <c:lblOffset val="100"/>
        <c:noMultiLvlLbl val="0"/>
      </c:catAx>
      <c:valAx>
        <c:axId val="726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84293193717278</c:v>
                </c:pt>
                <c:pt idx="1">
                  <c:v>0.0157068062827225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2186188"/>
        <c:axId val="77926809"/>
        <c:axId val="0"/>
      </c:bar3DChart>
      <c:catAx>
        <c:axId val="218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09"/>
        <c:crossesAt val="0"/>
        <c:auto val="1"/>
        <c:lblAlgn val="ctr"/>
        <c:lblOffset val="100"/>
        <c:noMultiLvlLbl val="0"/>
      </c:catAx>
      <c:valAx>
        <c:axId val="779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21989528795812</c:v>
                </c:pt>
                <c:pt idx="1">
                  <c:v>0.162303664921466</c:v>
                </c:pt>
                <c:pt idx="2">
                  <c:v>0.00523560209424084</c:v>
                </c:pt>
                <c:pt idx="3">
                  <c:v>0.0104712041884817</c:v>
                </c:pt>
              </c:numCache>
            </c:numRef>
          </c:val>
        </c:ser>
        <c:gapWidth val="150"/>
        <c:shape val="box"/>
        <c:axId val="98416348"/>
        <c:axId val="85772762"/>
        <c:axId val="0"/>
      </c:bar3DChart>
      <c:catAx>
        <c:axId val="9841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62"/>
        <c:crossesAt val="0"/>
        <c:auto val="1"/>
        <c:lblAlgn val="ctr"/>
        <c:lblOffset val="100"/>
        <c:noMultiLvlLbl val="0"/>
      </c:catAx>
      <c:valAx>
        <c:axId val="857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9622641509434</c:v>
                </c:pt>
                <c:pt idx="1">
                  <c:v>0.10377358490566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56712278"/>
        <c:axId val="37518706"/>
        <c:axId val="0"/>
      </c:bar3DChart>
      <c:catAx>
        <c:axId val="567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706"/>
        <c:crossesAt val="0"/>
        <c:auto val="1"/>
        <c:lblAlgn val="ctr"/>
        <c:lblOffset val="100"/>
        <c:noMultiLvlLbl val="0"/>
      </c:catAx>
      <c:valAx>
        <c:axId val="3751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2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660377358490566</c:v>
                </c:pt>
                <c:pt idx="1">
                  <c:v>0.235849056603774</c:v>
                </c:pt>
                <c:pt idx="2">
                  <c:v>0.0518867924528302</c:v>
                </c:pt>
                <c:pt idx="3">
                  <c:v>0.0518867924528302</c:v>
                </c:pt>
              </c:numCache>
            </c:numRef>
          </c:val>
        </c:ser>
        <c:gapWidth val="150"/>
        <c:shape val="box"/>
        <c:axId val="3515558"/>
        <c:axId val="13580391"/>
        <c:axId val="0"/>
      </c:bar3DChart>
      <c:catAx>
        <c:axId val="351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91"/>
        <c:crossesAt val="0"/>
        <c:auto val="1"/>
        <c:lblAlgn val="ctr"/>
        <c:lblOffset val="100"/>
        <c:noMultiLvlLbl val="0"/>
      </c:catAx>
      <c:valAx>
        <c:axId val="135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846846846846847</c:v>
                </c:pt>
                <c:pt idx="1">
                  <c:v>0.153153153153153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36414270"/>
        <c:axId val="80521998"/>
        <c:axId val="0"/>
      </c:bar3DChart>
      <c:catAx>
        <c:axId val="3641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998"/>
        <c:crossesAt val="0"/>
        <c:auto val="1"/>
        <c:lblAlgn val="ctr"/>
        <c:lblOffset val="100"/>
        <c:noMultiLvlLbl val="0"/>
      </c:catAx>
      <c:valAx>
        <c:axId val="805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2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405458089668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830357142857143</c:v>
                </c:pt>
                <c:pt idx="1">
                  <c:v>0.0848214285714286</c:v>
                </c:pt>
                <c:pt idx="2">
                  <c:v>0.0446428571428571</c:v>
                </c:pt>
                <c:pt idx="3">
                  <c:v>0.0401785714285714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97978798"/>
        <c:axId val="6224501"/>
      </c:bar3DChart>
      <c:catAx>
        <c:axId val="979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1"/>
        <c:crossesAt val="0"/>
        <c:auto val="1"/>
        <c:lblAlgn val="ctr"/>
        <c:lblOffset val="100"/>
        <c:noMultiLvlLbl val="0"/>
      </c:catAx>
      <c:valAx>
        <c:axId val="62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7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53555932842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45945945945946</c:v>
                </c:pt>
                <c:pt idx="1">
                  <c:v>0.387387387387387</c:v>
                </c:pt>
                <c:pt idx="2">
                  <c:v>0.0810810810810811</c:v>
                </c:pt>
                <c:pt idx="3">
                  <c:v>0.0720720720720721</c:v>
                </c:pt>
              </c:numCache>
            </c:numRef>
          </c:val>
        </c:ser>
        <c:gapWidth val="150"/>
        <c:shape val="box"/>
        <c:axId val="97292512"/>
        <c:axId val="9314203"/>
        <c:axId val="0"/>
      </c:bar3DChart>
      <c:catAx>
        <c:axId val="9729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3"/>
        <c:crossesAt val="0"/>
        <c:auto val="1"/>
        <c:lblAlgn val="ctr"/>
        <c:lblOffset val="100"/>
        <c:noMultiLvlLbl val="0"/>
      </c:catAx>
      <c:valAx>
        <c:axId val="93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70731707317073</c:v>
                </c:pt>
                <c:pt idx="1">
                  <c:v>0.0292682926829268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24720337"/>
        <c:axId val="67825664"/>
        <c:axId val="0"/>
      </c:bar3DChart>
      <c:catAx>
        <c:axId val="2472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664"/>
        <c:crossesAt val="0"/>
        <c:auto val="1"/>
        <c:lblAlgn val="ctr"/>
        <c:lblOffset val="100"/>
        <c:noMultiLvlLbl val="0"/>
      </c:catAx>
      <c:valAx>
        <c:axId val="678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65853658536585</c:v>
                </c:pt>
                <c:pt idx="1">
                  <c:v>0.204878048780488</c:v>
                </c:pt>
                <c:pt idx="2">
                  <c:v>0.0146341463414634</c:v>
                </c:pt>
                <c:pt idx="3">
                  <c:v>0.0146341463414634</c:v>
                </c:pt>
              </c:numCache>
            </c:numRef>
          </c:val>
        </c:ser>
        <c:gapWidth val="150"/>
        <c:shape val="box"/>
        <c:axId val="35656798"/>
        <c:axId val="81182657"/>
        <c:axId val="0"/>
      </c:bar3DChart>
      <c:catAx>
        <c:axId val="356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657"/>
        <c:crossesAt val="0"/>
        <c:auto val="1"/>
        <c:lblAlgn val="ctr"/>
        <c:lblOffset val="100"/>
        <c:noMultiLvlLbl val="0"/>
      </c:catAx>
      <c:valAx>
        <c:axId val="811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650655021834061</c:v>
                </c:pt>
                <c:pt idx="1">
                  <c:v>0.349344978165939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50929833"/>
        <c:axId val="87166518"/>
        <c:axId val="0"/>
      </c:bar3DChart>
      <c:catAx>
        <c:axId val="509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518"/>
        <c:crossesAt val="0"/>
        <c:auto val="1"/>
        <c:lblAlgn val="ctr"/>
        <c:lblOffset val="100"/>
        <c:noMultiLvlLbl val="0"/>
      </c:catAx>
      <c:valAx>
        <c:axId val="8716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165938864628821</c:v>
                </c:pt>
                <c:pt idx="1">
                  <c:v>0.48471615720524</c:v>
                </c:pt>
                <c:pt idx="2">
                  <c:v>0.209606986899563</c:v>
                </c:pt>
                <c:pt idx="3">
                  <c:v>0.139737991266376</c:v>
                </c:pt>
              </c:numCache>
            </c:numRef>
          </c:val>
        </c:ser>
        <c:gapWidth val="150"/>
        <c:shape val="box"/>
        <c:axId val="56096956"/>
        <c:axId val="47008081"/>
        <c:axId val="0"/>
      </c:bar3DChart>
      <c:catAx>
        <c:axId val="560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081"/>
        <c:crossesAt val="0"/>
        <c:auto val="1"/>
        <c:lblAlgn val="ctr"/>
        <c:lblOffset val="100"/>
        <c:noMultiLvlLbl val="0"/>
      </c:catAx>
      <c:valAx>
        <c:axId val="470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9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14634146341463</c:v>
                </c:pt>
                <c:pt idx="1">
                  <c:v>0.385365853658537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34437812"/>
        <c:axId val="29693776"/>
        <c:axId val="0"/>
      </c:bar3DChart>
      <c:catAx>
        <c:axId val="3443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76"/>
        <c:crossesAt val="0"/>
        <c:auto val="1"/>
        <c:lblAlgn val="ctr"/>
        <c:lblOffset val="100"/>
        <c:noMultiLvlLbl val="0"/>
      </c:catAx>
      <c:valAx>
        <c:axId val="296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80487804878049</c:v>
                </c:pt>
                <c:pt idx="1">
                  <c:v>0.434146341463415</c:v>
                </c:pt>
                <c:pt idx="2">
                  <c:v>0.292682926829268</c:v>
                </c:pt>
                <c:pt idx="3">
                  <c:v>0.0926829268292683</c:v>
                </c:pt>
              </c:numCache>
            </c:numRef>
          </c:val>
        </c:ser>
        <c:gapWidth val="150"/>
        <c:shape val="box"/>
        <c:axId val="28916756"/>
        <c:axId val="70652010"/>
        <c:axId val="0"/>
      </c:bar3DChart>
      <c:catAx>
        <c:axId val="289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010"/>
        <c:crossesAt val="0"/>
        <c:auto val="1"/>
        <c:lblAlgn val="ctr"/>
        <c:lblOffset val="100"/>
        <c:noMultiLvlLbl val="0"/>
      </c:catAx>
      <c:valAx>
        <c:axId val="706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7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732142857142857</c:v>
                </c:pt>
                <c:pt idx="1">
                  <c:v>0.267857142857143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45384365"/>
        <c:axId val="81509314"/>
        <c:axId val="0"/>
      </c:bar3DChart>
      <c:catAx>
        <c:axId val="4538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314"/>
        <c:crossesAt val="0"/>
        <c:auto val="1"/>
        <c:lblAlgn val="ctr"/>
        <c:lblOffset val="100"/>
        <c:noMultiLvlLbl val="0"/>
      </c:catAx>
      <c:valAx>
        <c:axId val="81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352678571428571</c:v>
                </c:pt>
                <c:pt idx="1">
                  <c:v>0.379464285714286</c:v>
                </c:pt>
                <c:pt idx="2">
                  <c:v>0.160714285714286</c:v>
                </c:pt>
                <c:pt idx="3">
                  <c:v>0.107142857142857</c:v>
                </c:pt>
              </c:numCache>
            </c:numRef>
          </c:val>
        </c:ser>
        <c:gapWidth val="150"/>
        <c:shape val="box"/>
        <c:axId val="55240650"/>
        <c:axId val="22251515"/>
        <c:axId val="0"/>
      </c:bar3DChart>
      <c:catAx>
        <c:axId val="5524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15"/>
        <c:crossesAt val="0"/>
        <c:auto val="1"/>
        <c:lblAlgn val="ctr"/>
        <c:lblOffset val="100"/>
        <c:noMultiLvlLbl val="0"/>
      </c:catAx>
      <c:valAx>
        <c:axId val="2225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62385321100917</c:v>
                </c:pt>
                <c:pt idx="1">
                  <c:v>0.137614678899083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1098879"/>
        <c:axId val="88630130"/>
        <c:axId val="0"/>
      </c:bar3DChart>
      <c:catAx>
        <c:axId val="10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130"/>
        <c:crossesAt val="0"/>
        <c:auto val="1"/>
        <c:lblAlgn val="ctr"/>
        <c:lblOffset val="100"/>
        <c:noMultiLvlLbl val="0"/>
      </c:catAx>
      <c:valAx>
        <c:axId val="886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44925374"/>
        <c:axId val="46201528"/>
      </c:bar3DChart>
      <c:catAx>
        <c:axId val="449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528"/>
        <c:crossesAt val="0"/>
        <c:auto val="1"/>
        <c:lblAlgn val="ctr"/>
        <c:lblOffset val="100"/>
        <c:noMultiLvlLbl val="0"/>
      </c:catAx>
      <c:valAx>
        <c:axId val="462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481651376146789</c:v>
                </c:pt>
                <c:pt idx="1">
                  <c:v>0.380733944954128</c:v>
                </c:pt>
                <c:pt idx="2">
                  <c:v>0.0871559633027523</c:v>
                </c:pt>
                <c:pt idx="3">
                  <c:v>0.0504587155963303</c:v>
                </c:pt>
              </c:numCache>
            </c:numRef>
          </c:val>
        </c:ser>
        <c:gapWidth val="150"/>
        <c:shape val="box"/>
        <c:axId val="37401902"/>
        <c:axId val="99875480"/>
        <c:axId val="0"/>
      </c:bar3DChart>
      <c:catAx>
        <c:axId val="3740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480"/>
        <c:crossesAt val="0"/>
        <c:auto val="1"/>
        <c:lblAlgn val="ctr"/>
        <c:lblOffset val="100"/>
        <c:noMultiLvlLbl val="0"/>
      </c:catAx>
      <c:valAx>
        <c:axId val="998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651982378854626</c:v>
                </c:pt>
                <c:pt idx="1">
                  <c:v>0.348017621145374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2037253"/>
        <c:axId val="31589058"/>
        <c:axId val="0"/>
      </c:bar3DChart>
      <c:catAx>
        <c:axId val="20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058"/>
        <c:crossesAt val="0"/>
        <c:auto val="1"/>
        <c:lblAlgn val="ctr"/>
        <c:lblOffset val="100"/>
        <c:noMultiLvlLbl val="0"/>
      </c:catAx>
      <c:valAx>
        <c:axId val="315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220264317180617</c:v>
                </c:pt>
                <c:pt idx="1">
                  <c:v>0.431718061674009</c:v>
                </c:pt>
                <c:pt idx="2">
                  <c:v>0.237885462555066</c:v>
                </c:pt>
                <c:pt idx="3">
                  <c:v>0.110132158590308</c:v>
                </c:pt>
              </c:numCache>
            </c:numRef>
          </c:val>
        </c:ser>
        <c:gapWidth val="150"/>
        <c:shape val="box"/>
        <c:axId val="36561983"/>
        <c:axId val="48441213"/>
        <c:axId val="0"/>
      </c:bar3DChart>
      <c:catAx>
        <c:axId val="3656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13"/>
        <c:crossesAt val="0"/>
        <c:auto val="1"/>
        <c:lblAlgn val="ctr"/>
        <c:lblOffset val="100"/>
        <c:noMultiLvlLbl val="0"/>
      </c:catAx>
      <c:valAx>
        <c:axId val="484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322817666321"/>
          <c:y val="0.0324633164524088"/>
          <c:w val="0.900606980273141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26</c:v>
                </c:pt>
                <c:pt idx="1">
                  <c:v>0.142</c:v>
                </c:pt>
                <c:pt idx="2">
                  <c:v>0.051</c:v>
                </c:pt>
                <c:pt idx="3">
                  <c:v>0.04</c:v>
                </c:pt>
                <c:pt idx="4">
                  <c:v>0.129</c:v>
                </c:pt>
                <c:pt idx="5">
                  <c:v>0.06</c:v>
                </c:pt>
                <c:pt idx="6">
                  <c:v>0.056</c:v>
                </c:pt>
                <c:pt idx="7">
                  <c:v>0.06</c:v>
                </c:pt>
                <c:pt idx="8">
                  <c:v>0.087</c:v>
                </c:pt>
                <c:pt idx="9">
                  <c:v>0.122</c:v>
                </c:pt>
                <c:pt idx="10">
                  <c:v>0.032</c:v>
                </c:pt>
                <c:pt idx="11">
                  <c:v>0.099</c:v>
                </c:pt>
                <c:pt idx="12">
                  <c:v>0.096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93606532"/>
        <c:axId val="82996595"/>
      </c:bar3DChart>
      <c:catAx>
        <c:axId val="936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595"/>
        <c:crossesAt val="0"/>
        <c:auto val="1"/>
        <c:lblAlgn val="ctr"/>
        <c:lblOffset val="100"/>
        <c:noMultiLvlLbl val="0"/>
      </c:catAx>
      <c:valAx>
        <c:axId val="829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5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1628464180177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472527472527473</c:v>
                </c:pt>
                <c:pt idx="1">
                  <c:v>0.494505494505495</c:v>
                </c:pt>
                <c:pt idx="2">
                  <c:v>0.032967032967033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40196194"/>
        <c:axId val="87212421"/>
      </c:bar3DChart>
      <c:catAx>
        <c:axId val="4019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421"/>
        <c:crossesAt val="0"/>
        <c:auto val="1"/>
        <c:lblAlgn val="ctr"/>
        <c:lblOffset val="100"/>
        <c:noMultiLvlLbl val="0"/>
      </c:catAx>
      <c:valAx>
        <c:axId val="872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78873725"/>
        <c:axId val="7474550"/>
      </c:bar3DChart>
      <c:catAx>
        <c:axId val="7887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50"/>
        <c:crossesAt val="0"/>
        <c:auto val="1"/>
        <c:lblAlgn val="ctr"/>
        <c:lblOffset val="100"/>
        <c:noMultiLvlLbl val="0"/>
      </c:catAx>
      <c:valAx>
        <c:axId val="74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393782383419689</c:v>
                </c:pt>
                <c:pt idx="1">
                  <c:v>0.347150259067358</c:v>
                </c:pt>
                <c:pt idx="2">
                  <c:v>0.259067357512953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45872402"/>
        <c:axId val="44570153"/>
      </c:bar3DChart>
      <c:catAx>
        <c:axId val="458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53"/>
        <c:crossesAt val="0"/>
        <c:auto val="1"/>
        <c:lblAlgn val="ctr"/>
        <c:lblOffset val="100"/>
        <c:noMultiLvlLbl val="0"/>
      </c:catAx>
      <c:valAx>
        <c:axId val="445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04118404118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Hlubok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37388724035608</c:v>
                </c:pt>
                <c:pt idx="1">
                  <c:v>0.157270029673591</c:v>
                </c:pt>
                <c:pt idx="2">
                  <c:v>0.412462908011869</c:v>
                </c:pt>
                <c:pt idx="3">
                  <c:v>0.0830860534124629</c:v>
                </c:pt>
                <c:pt idx="4">
                  <c:v>0.0979228486646884</c:v>
                </c:pt>
                <c:pt idx="5">
                  <c:v>0.0118694362017804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0377615"/>
        <c:axId val="95664200"/>
      </c:bar3DChart>
      <c:catAx>
        <c:axId val="5037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200"/>
        <c:crossesAt val="0"/>
        <c:auto val="1"/>
        <c:lblAlgn val="ctr"/>
        <c:lblOffset val="100"/>
        <c:noMultiLvlLbl val="0"/>
      </c:catAx>
      <c:valAx>
        <c:axId val="956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6550836550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52280</xdr:rowOff>
    </xdr:to>
    <xdr:graphicFrame>
      <xdr:nvGraphicFramePr>
        <xdr:cNvPr id="20" name="Chart 1"/>
        <xdr:cNvGraphicFramePr/>
      </xdr:nvGraphicFramePr>
      <xdr:xfrm>
        <a:off x="4617720" y="762120"/>
        <a:ext cx="43869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9836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568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9400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147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513720</xdr:colOff>
      <xdr:row>20</xdr:row>
      <xdr:rowOff>152280</xdr:rowOff>
    </xdr:to>
    <xdr:graphicFrame>
      <xdr:nvGraphicFramePr>
        <xdr:cNvPr id="10" name="Chart 3"/>
        <xdr:cNvGraphicFramePr/>
      </xdr:nvGraphicFramePr>
      <xdr:xfrm>
        <a:off x="0" y="838080"/>
        <a:ext cx="2736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9080</xdr:rowOff>
    </xdr:from>
    <xdr:to>
      <xdr:col>7</xdr:col>
      <xdr:colOff>241920</xdr:colOff>
      <xdr:row>21</xdr:row>
      <xdr:rowOff>9360</xdr:rowOff>
    </xdr:to>
    <xdr:graphicFrame>
      <xdr:nvGraphicFramePr>
        <xdr:cNvPr id="11" name="Chart 4"/>
        <xdr:cNvGraphicFramePr/>
      </xdr:nvGraphicFramePr>
      <xdr:xfrm>
        <a:off x="2856960" y="828720"/>
        <a:ext cx="27565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0640</xdr:colOff>
      <xdr:row>5</xdr:row>
      <xdr:rowOff>9360</xdr:rowOff>
    </xdr:from>
    <xdr:to>
      <xdr:col>13</xdr:col>
      <xdr:colOff>70200</xdr:colOff>
      <xdr:row>21</xdr:row>
      <xdr:rowOff>9360</xdr:rowOff>
    </xdr:to>
    <xdr:graphicFrame>
      <xdr:nvGraphicFramePr>
        <xdr:cNvPr id="12" name="Chart 5"/>
        <xdr:cNvGraphicFramePr/>
      </xdr:nvGraphicFramePr>
      <xdr:xfrm>
        <a:off x="6095880" y="81900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damo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13">
          <cell r="I13">
            <v>194</v>
          </cell>
        </row>
      </sheetData>
      <sheetData sheetId="1"/>
      <sheetData sheetId="2">
        <row r="82">
          <cell r="W82">
            <v>237</v>
          </cell>
          <cell r="X82">
            <v>227</v>
          </cell>
        </row>
        <row r="82">
          <cell r="Z82">
            <v>0.220264317180617</v>
          </cell>
        </row>
        <row r="83">
          <cell r="Z83">
            <v>0.431718061674009</v>
          </cell>
        </row>
        <row r="84">
          <cell r="Z84">
            <v>0.237885462555066</v>
          </cell>
        </row>
        <row r="85">
          <cell r="Z85">
            <v>0.110132158590308</v>
          </cell>
        </row>
        <row r="354">
          <cell r="S354">
            <v>0.637569060773481</v>
          </cell>
        </row>
      </sheetData>
      <sheetData sheetId="3">
        <row r="242">
          <cell r="AI242">
            <v>337</v>
          </cell>
        </row>
        <row r="242">
          <cell r="AK242">
            <v>0.237388724035608</v>
          </cell>
        </row>
        <row r="243">
          <cell r="AK243">
            <v>0.157270029673591</v>
          </cell>
        </row>
        <row r="244">
          <cell r="AK244">
            <v>0.412462908011869</v>
          </cell>
        </row>
        <row r="245">
          <cell r="AK245">
            <v>0.0830860534124629</v>
          </cell>
        </row>
        <row r="246">
          <cell r="AK246">
            <v>0.0979228486646884</v>
          </cell>
        </row>
        <row r="247">
          <cell r="AK247">
            <v>0.0118694362017804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62">
          <cell r="U62">
            <v>235</v>
          </cell>
          <cell r="V62">
            <v>0.412765957446809</v>
          </cell>
        </row>
        <row r="63">
          <cell r="V63">
            <v>0.234042553191489</v>
          </cell>
        </row>
        <row r="64">
          <cell r="V64">
            <v>0.165957446808511</v>
          </cell>
        </row>
        <row r="65">
          <cell r="V65">
            <v>0.187234042553191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82">
          <cell r="X82">
            <v>218</v>
          </cell>
        </row>
        <row r="82">
          <cell r="Z82">
            <v>0.481651376146789</v>
          </cell>
        </row>
        <row r="83">
          <cell r="Z83">
            <v>0.380733944954128</v>
          </cell>
        </row>
        <row r="84">
          <cell r="Z84">
            <v>0.0871559633027523</v>
          </cell>
        </row>
        <row r="85">
          <cell r="Z85">
            <v>0.0504587155963303</v>
          </cell>
        </row>
        <row r="354">
          <cell r="S354">
            <v>0.838479809976247</v>
          </cell>
        </row>
      </sheetData>
      <sheetData sheetId="6">
        <row r="62">
          <cell r="W62">
            <v>230</v>
          </cell>
          <cell r="X62">
            <v>0.408695652173913</v>
          </cell>
        </row>
        <row r="63">
          <cell r="X63">
            <v>0.156521739130435</v>
          </cell>
        </row>
        <row r="64">
          <cell r="X64">
            <v>0.434782608695652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82">
          <cell r="X82">
            <v>224</v>
          </cell>
        </row>
        <row r="82">
          <cell r="Z82">
            <v>0.352678571428571</v>
          </cell>
        </row>
        <row r="83">
          <cell r="Z83">
            <v>0.379464285714286</v>
          </cell>
        </row>
        <row r="84">
          <cell r="Z84">
            <v>0.160714285714286</v>
          </cell>
        </row>
        <row r="85">
          <cell r="Z85">
            <v>0.107142857142857</v>
          </cell>
        </row>
        <row r="354">
          <cell r="S354">
            <v>0.685456595264938</v>
          </cell>
        </row>
      </sheetData>
      <sheetData sheetId="8">
        <row r="62">
          <cell r="W62">
            <v>193</v>
          </cell>
          <cell r="X62">
            <v>0.393782383419689</v>
          </cell>
        </row>
        <row r="63">
          <cell r="X63">
            <v>0.347150259067358</v>
          </cell>
        </row>
        <row r="64">
          <cell r="X64">
            <v>0.259067357512953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62">
          <cell r="W62">
            <v>223</v>
          </cell>
          <cell r="X62">
            <v>0.300448430493274</v>
          </cell>
        </row>
        <row r="63">
          <cell r="X63">
            <v>0.587443946188341</v>
          </cell>
        </row>
        <row r="64">
          <cell r="X64">
            <v>0.112107623318386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63">
          <cell r="AW63">
            <v>137</v>
          </cell>
          <cell r="AX63">
            <v>0.390625</v>
          </cell>
          <cell r="AY63">
            <v>0.273972602739726</v>
          </cell>
          <cell r="AZ63">
            <v>0.328467153284672</v>
          </cell>
        </row>
        <row r="64">
          <cell r="AX64">
            <v>0.03125</v>
          </cell>
          <cell r="AY64">
            <v>0.0547945205479452</v>
          </cell>
          <cell r="AZ64">
            <v>0.0437956204379562</v>
          </cell>
        </row>
        <row r="65">
          <cell r="AX65">
            <v>0.578125</v>
          </cell>
          <cell r="AY65">
            <v>0.671232876712329</v>
          </cell>
          <cell r="AZ65">
            <v>0.627737226277372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82">
          <cell r="V82">
            <v>141</v>
          </cell>
          <cell r="W82">
            <v>0.0709219858156028</v>
          </cell>
        </row>
        <row r="83">
          <cell r="W83">
            <v>0.134751773049645</v>
          </cell>
        </row>
        <row r="84">
          <cell r="W84">
            <v>0.567375886524823</v>
          </cell>
        </row>
        <row r="85">
          <cell r="W85">
            <v>0.226950354609929</v>
          </cell>
        </row>
        <row r="86">
          <cell r="W86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82">
          <cell r="X82">
            <v>205</v>
          </cell>
        </row>
        <row r="82">
          <cell r="Z82">
            <v>0.180487804878049</v>
          </cell>
        </row>
        <row r="83">
          <cell r="Z83">
            <v>0.434146341463415</v>
          </cell>
        </row>
        <row r="84">
          <cell r="Z84">
            <v>0.292682926829268</v>
          </cell>
        </row>
        <row r="85">
          <cell r="Z85">
            <v>0.0926829268292683</v>
          </cell>
        </row>
        <row r="354">
          <cell r="S354">
            <v>0.571601941747573</v>
          </cell>
        </row>
      </sheetData>
      <sheetData sheetId="13">
        <row r="112">
          <cell r="Y112">
            <v>91</v>
          </cell>
          <cell r="Z112">
            <v>0.472527472527473</v>
          </cell>
        </row>
        <row r="113">
          <cell r="Z113">
            <v>0.494505494505495</v>
          </cell>
        </row>
        <row r="114">
          <cell r="Z114">
            <v>0.032967032967033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82">
          <cell r="W82">
            <v>224</v>
          </cell>
          <cell r="X82">
            <v>0.830357142857143</v>
          </cell>
        </row>
        <row r="83">
          <cell r="X83">
            <v>0.0848214285714286</v>
          </cell>
        </row>
        <row r="84">
          <cell r="X84">
            <v>0.0446428571428571</v>
          </cell>
        </row>
        <row r="85">
          <cell r="X85">
            <v>0.0401785714285714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162">
          <cell r="AC162">
            <v>1000</v>
          </cell>
          <cell r="AD162">
            <v>0.026</v>
          </cell>
        </row>
        <row r="163">
          <cell r="AD163">
            <v>0.142</v>
          </cell>
        </row>
        <row r="164">
          <cell r="AD164">
            <v>0.051</v>
          </cell>
        </row>
        <row r="165">
          <cell r="AD165">
            <v>0.04</v>
          </cell>
        </row>
        <row r="166">
          <cell r="AD166">
            <v>0.129</v>
          </cell>
        </row>
        <row r="167">
          <cell r="AD167">
            <v>0.06</v>
          </cell>
        </row>
        <row r="168">
          <cell r="AD168">
            <v>0.056</v>
          </cell>
        </row>
        <row r="169">
          <cell r="AD169">
            <v>0.06</v>
          </cell>
        </row>
        <row r="170">
          <cell r="AD170">
            <v>0.087</v>
          </cell>
        </row>
        <row r="171">
          <cell r="AD171">
            <v>0.122</v>
          </cell>
        </row>
        <row r="172">
          <cell r="AD172">
            <v>0.032</v>
          </cell>
        </row>
        <row r="173">
          <cell r="AD173">
            <v>0.099</v>
          </cell>
        </row>
        <row r="174">
          <cell r="AD174">
            <v>0.096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82">
          <cell r="X82">
            <v>229</v>
          </cell>
        </row>
        <row r="82">
          <cell r="Z82">
            <v>0.165938864628821</v>
          </cell>
        </row>
        <row r="83">
          <cell r="Z83">
            <v>0.48471615720524</v>
          </cell>
        </row>
        <row r="84">
          <cell r="Z84">
            <v>0.209606986899563</v>
          </cell>
        </row>
        <row r="85">
          <cell r="Z85">
            <v>0.139737991266376</v>
          </cell>
        </row>
        <row r="354">
          <cell r="S354">
            <v>0.580993520518359</v>
          </cell>
        </row>
      </sheetData>
      <sheetData sheetId="17">
        <row r="52">
          <cell r="U52">
            <v>220</v>
          </cell>
          <cell r="V52">
            <v>0.813636363636364</v>
          </cell>
        </row>
        <row r="53">
          <cell r="V53">
            <v>0.186363636363636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82">
          <cell r="X82">
            <v>205</v>
          </cell>
        </row>
        <row r="82">
          <cell r="Z82">
            <v>0.765853658536585</v>
          </cell>
        </row>
        <row r="83">
          <cell r="Z83">
            <v>0.204878048780488</v>
          </cell>
        </row>
        <row r="84">
          <cell r="Z84">
            <v>0.0146341463414634</v>
          </cell>
        </row>
        <row r="85">
          <cell r="Z85">
            <v>0.0146341463414634</v>
          </cell>
        </row>
        <row r="354">
          <cell r="S354">
            <v>0.972322503008424</v>
          </cell>
        </row>
      </sheetData>
      <sheetData sheetId="19">
        <row r="82">
          <cell r="X82">
            <v>222</v>
          </cell>
        </row>
        <row r="82">
          <cell r="Z82">
            <v>0.45945945945946</v>
          </cell>
        </row>
        <row r="83">
          <cell r="Z83">
            <v>0.387387387387387</v>
          </cell>
        </row>
        <row r="84">
          <cell r="Z84">
            <v>0.0810810810810811</v>
          </cell>
        </row>
        <row r="85">
          <cell r="Z85">
            <v>0.0720720720720721</v>
          </cell>
        </row>
        <row r="354">
          <cell r="S354">
            <v>0.652873563218391</v>
          </cell>
        </row>
      </sheetData>
      <sheetData sheetId="20">
        <row r="82">
          <cell r="X82">
            <v>212</v>
          </cell>
        </row>
        <row r="82">
          <cell r="Z82">
            <v>0.660377358490566</v>
          </cell>
        </row>
        <row r="83">
          <cell r="Z83">
            <v>0.235849056603774</v>
          </cell>
        </row>
        <row r="84">
          <cell r="Z84">
            <v>0.0518867924528302</v>
          </cell>
        </row>
        <row r="85">
          <cell r="Z85">
            <v>0.0518867924528302</v>
          </cell>
        </row>
        <row r="354">
          <cell r="S354">
            <v>0.783018867924528</v>
          </cell>
        </row>
      </sheetData>
      <sheetData sheetId="21">
        <row r="82">
          <cell r="X82">
            <v>191</v>
          </cell>
        </row>
        <row r="82">
          <cell r="Z82">
            <v>0.821989528795812</v>
          </cell>
        </row>
        <row r="83">
          <cell r="Z83">
            <v>0.162303664921466</v>
          </cell>
        </row>
        <row r="84">
          <cell r="Z84">
            <v>0.00523560209424084</v>
          </cell>
        </row>
        <row r="85">
          <cell r="Z85">
            <v>0.0104712041884817</v>
          </cell>
        </row>
        <row r="354">
          <cell r="S354">
            <v>0.940318302387268</v>
          </cell>
        </row>
      </sheetData>
      <sheetData sheetId="22">
        <row r="82">
          <cell r="X82">
            <v>104</v>
          </cell>
        </row>
        <row r="82">
          <cell r="Z82">
            <v>0.519230769230769</v>
          </cell>
        </row>
        <row r="83">
          <cell r="Z83">
            <v>0.346153846153846</v>
          </cell>
        </row>
        <row r="84">
          <cell r="Z84">
            <v>0.0673076923076923</v>
          </cell>
        </row>
        <row r="85">
          <cell r="Z85">
            <v>0.0673076923076923</v>
          </cell>
        </row>
        <row r="354">
          <cell r="S354">
            <v>0.860730593607306</v>
          </cell>
        </row>
      </sheetData>
      <sheetData sheetId="23">
        <row r="82">
          <cell r="X82">
            <v>171</v>
          </cell>
        </row>
        <row r="82">
          <cell r="Z82">
            <v>0.695906432748538</v>
          </cell>
        </row>
        <row r="83">
          <cell r="Z83">
            <v>0.210526315789474</v>
          </cell>
        </row>
        <row r="84">
          <cell r="Z84">
            <v>0.0350877192982456</v>
          </cell>
        </row>
        <row r="85">
          <cell r="Z85">
            <v>0.0584795321637427</v>
          </cell>
        </row>
        <row r="354">
          <cell r="S354">
            <v>0.917867435158501</v>
          </cell>
        </row>
      </sheetData>
      <sheetData sheetId="24">
        <row r="82">
          <cell r="X82">
            <v>114</v>
          </cell>
        </row>
        <row r="82">
          <cell r="Z82">
            <v>0.56140350877193</v>
          </cell>
        </row>
        <row r="83">
          <cell r="Z83">
            <v>0.394736842105263</v>
          </cell>
        </row>
        <row r="84">
          <cell r="Z84">
            <v>0</v>
          </cell>
        </row>
        <row r="85">
          <cell r="Z85">
            <v>0.043859649122807</v>
          </cell>
        </row>
        <row r="354">
          <cell r="S354">
            <v>0.929203539823009</v>
          </cell>
        </row>
      </sheetData>
      <sheetData sheetId="25">
        <row r="82">
          <cell r="X82">
            <v>220</v>
          </cell>
        </row>
        <row r="82">
          <cell r="Z82">
            <v>0.0545454545454545</v>
          </cell>
        </row>
        <row r="83">
          <cell r="Z83">
            <v>0.340909090909091</v>
          </cell>
        </row>
        <row r="84">
          <cell r="Z84">
            <v>0.231818181818182</v>
          </cell>
        </row>
        <row r="85">
          <cell r="Z85">
            <v>0.372727272727273</v>
          </cell>
        </row>
        <row r="354">
          <cell r="S354">
            <v>0.388392857142857</v>
          </cell>
        </row>
      </sheetData>
      <sheetData sheetId="26">
        <row r="82">
          <cell r="X82">
            <v>220</v>
          </cell>
        </row>
        <row r="82">
          <cell r="Z82">
            <v>0.104545454545455</v>
          </cell>
        </row>
        <row r="83">
          <cell r="Z83">
            <v>0.395454545454545</v>
          </cell>
        </row>
        <row r="84">
          <cell r="Z84">
            <v>0.195454545454545</v>
          </cell>
        </row>
        <row r="85">
          <cell r="Z85">
            <v>0.304545454545455</v>
          </cell>
        </row>
        <row r="354">
          <cell r="S354">
            <v>0.423825887743414</v>
          </cell>
        </row>
      </sheetData>
      <sheetData sheetId="27">
        <row r="82">
          <cell r="X82">
            <v>212</v>
          </cell>
        </row>
        <row r="82">
          <cell r="Z82">
            <v>0.0141509433962264</v>
          </cell>
        </row>
        <row r="83">
          <cell r="Z83">
            <v>0.268867924528302</v>
          </cell>
        </row>
        <row r="84">
          <cell r="Z84">
            <v>0.349056603773585</v>
          </cell>
        </row>
        <row r="85">
          <cell r="Z85">
            <v>0.367924528301887</v>
          </cell>
        </row>
        <row r="354">
          <cell r="S354">
            <v>0.321261682242991</v>
          </cell>
        </row>
      </sheetData>
      <sheetData sheetId="28">
        <row r="13">
          <cell r="G13">
            <v>41</v>
          </cell>
        </row>
      </sheetData>
      <sheetData sheetId="29">
        <row r="82">
          <cell r="X82">
            <v>87</v>
          </cell>
        </row>
        <row r="82">
          <cell r="Z82">
            <v>0.195402298850575</v>
          </cell>
        </row>
        <row r="83">
          <cell r="Z83">
            <v>0.482758620689655</v>
          </cell>
        </row>
        <row r="84">
          <cell r="Z84">
            <v>0.103448275862069</v>
          </cell>
        </row>
        <row r="85">
          <cell r="Z85">
            <v>0.218390804597701</v>
          </cell>
        </row>
        <row r="354">
          <cell r="S354">
            <v>0.49354838709677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9"/>
      <sheetName val="8"/>
      <sheetName val="7b"/>
      <sheetName val="14b"/>
      <sheetName val="16"/>
      <sheetName val="13a"/>
      <sheetName val="12"/>
      <sheetName val="5"/>
      <sheetName val="2"/>
      <sheetName val="19a"/>
      <sheetName val="18c"/>
      <sheetName val="18b"/>
      <sheetName val="18a"/>
      <sheetName val="17d"/>
      <sheetName val="17c"/>
      <sheetName val="17b"/>
      <sheetName val="17a"/>
      <sheetName val="15"/>
      <sheetName val="14a"/>
      <sheetName val="13b"/>
      <sheetName val="11"/>
      <sheetName val="7a"/>
      <sheetName val="6"/>
      <sheetName val="4"/>
      <sheetName val="19b"/>
      <sheetName val="1"/>
      <sheetName val="10"/>
      <sheetName val="20"/>
      <sheetName val="h"/>
      <sheetName val="H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21">
          <cell r="A21" t="str">
            <v>16. Podpora místních společenských, zájmových a sportovních sdružení:</v>
          </cell>
        </row>
      </sheetData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U$62</f>
        <v>23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</v>
      </c>
      <c r="C25" s="11"/>
      <c r="D25" s="12" t="n">
        <f aca="false">'[1]3'!$V$62</f>
        <v>0.412765957446809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6</v>
      </c>
      <c r="C26" s="11"/>
      <c r="D26" s="12" t="n">
        <f aca="false">'[1]3'!$V$63</f>
        <v>0.234042553191489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8</v>
      </c>
      <c r="C27" s="11"/>
      <c r="D27" s="12" t="n">
        <f aca="false">'[1]3'!$V$64</f>
        <v>0.165957446808511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0</v>
      </c>
      <c r="C28" s="11"/>
      <c r="D28" s="12" t="n">
        <f aca="false">'[1]3'!$V$65</f>
        <v>0.187234042553191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10" min="8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20" t="n">
        <f aca="false">'[1]2'!$AI$242</f>
        <v>337</v>
      </c>
    </row>
    <row r="22" customFormat="false" ht="12.75" hidden="false" customHeight="false" outlineLevel="0" collapsed="false">
      <c r="B22" s="8"/>
      <c r="C22" s="9"/>
      <c r="D22" s="10" t="s">
        <v>2</v>
      </c>
      <c r="E22" s="10" t="s">
        <v>3</v>
      </c>
    </row>
    <row r="23" customFormat="false" ht="12.75" hidden="false" customHeight="false" outlineLevel="0" collapsed="false">
      <c r="A23" s="7"/>
      <c r="B23" s="11" t="s">
        <v>41</v>
      </c>
      <c r="C23" s="11"/>
      <c r="D23" s="12" t="n">
        <f aca="false">'[1]2'!$AK$242</f>
        <v>0.237388724035608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2</v>
      </c>
      <c r="C24" s="11"/>
      <c r="D24" s="12" t="n">
        <f aca="false">'[1]2'!$AK$243</f>
        <v>0.157270029673591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3</v>
      </c>
      <c r="C25" s="11"/>
      <c r="D25" s="12" t="n">
        <f aca="false">'[1]2'!$AK$244</f>
        <v>0.412462908011869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44</v>
      </c>
      <c r="C26" s="11"/>
      <c r="D26" s="12" t="n">
        <f aca="false">'[1]2'!$AK$245</f>
        <v>0.0830860534124629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5</v>
      </c>
      <c r="C27" s="11"/>
      <c r="D27" s="12" t="n">
        <f aca="false">'[1]2'!$AK$246</f>
        <v>0.0979228486646884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46</v>
      </c>
      <c r="C28" s="11"/>
      <c r="D28" s="12" t="n">
        <f aca="false">'[1]2'!$AK$247</f>
        <v>0.0118694362017804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X$82</f>
        <v>87</v>
      </c>
    </row>
    <row r="18" customFormat="false" ht="12.75" hidden="false" customHeight="false" outlineLevel="0" collapsed="false">
      <c r="A18" s="1" t="s">
        <v>47</v>
      </c>
      <c r="H18" s="1" t="s">
        <v>48</v>
      </c>
    </row>
    <row r="19" customFormat="false" ht="12.75" hidden="false" customHeight="false" outlineLevel="0" collapsed="false">
      <c r="B19" s="4" t="s">
        <v>11</v>
      </c>
      <c r="C19" s="21" t="n">
        <f aca="false">[1]19a!$Z$82</f>
        <v>0.195402298850575</v>
      </c>
      <c r="I19" s="6" t="s">
        <v>49</v>
      </c>
      <c r="J19" s="6"/>
      <c r="K19" s="6"/>
      <c r="L19" s="6"/>
      <c r="M19" s="21" t="n">
        <f aca="false">SUM(C19:C20)</f>
        <v>0.67816091954023</v>
      </c>
      <c r="Q19" s="1" t="s">
        <v>5</v>
      </c>
    </row>
    <row r="20" customFormat="false" ht="12.75" hidden="false" customHeight="false" outlineLevel="0" collapsed="false">
      <c r="B20" s="4" t="s">
        <v>50</v>
      </c>
      <c r="C20" s="21" t="n">
        <f aca="false">[1]19a!$Z$83</f>
        <v>0.482758620689655</v>
      </c>
      <c r="I20" s="6" t="s">
        <v>51</v>
      </c>
      <c r="J20" s="6"/>
      <c r="K20" s="6"/>
      <c r="L20" s="6"/>
      <c r="M20" s="21" t="n">
        <f aca="false">SUM(C21:C22)</f>
        <v>0.32183908045977</v>
      </c>
      <c r="Q20" s="1" t="s">
        <v>7</v>
      </c>
    </row>
    <row r="21" customFormat="false" ht="12.75" hidden="false" customHeight="false" outlineLevel="0" collapsed="false">
      <c r="B21" s="4" t="s">
        <v>34</v>
      </c>
      <c r="C21" s="21" t="n">
        <f aca="false">[1]19a!$Z$84</f>
        <v>0.103448275862069</v>
      </c>
      <c r="I21" s="6" t="s">
        <v>52</v>
      </c>
      <c r="J21" s="6"/>
      <c r="K21" s="6"/>
      <c r="L21" s="6"/>
      <c r="M21" s="21" t="n">
        <f aca="false">[1]19a!$S$354</f>
        <v>0.493548387096774</v>
      </c>
      <c r="Q21" s="1" t="s">
        <v>9</v>
      </c>
    </row>
    <row r="22" customFormat="false" ht="12.75" hidden="false" customHeight="false" outlineLevel="0" collapsed="false">
      <c r="B22" s="4" t="s">
        <v>14</v>
      </c>
      <c r="C22" s="21" t="n">
        <f aca="false">[1]19a!$Z$85</f>
        <v>0.218390804597701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3</v>
      </c>
      <c r="B24" s="22" t="s">
        <v>54</v>
      </c>
      <c r="C24" s="23"/>
      <c r="D24" s="24"/>
      <c r="E24" s="24"/>
      <c r="F24" s="24"/>
    </row>
    <row r="25" customFormat="false" ht="12.75" hidden="false" customHeight="false" outlineLevel="0" collapsed="false">
      <c r="B25" s="22" t="s">
        <v>55</v>
      </c>
      <c r="C25" s="23"/>
      <c r="D25" s="24"/>
      <c r="E25" s="24"/>
      <c r="F25" s="24"/>
    </row>
    <row r="26" customFormat="false" ht="12.75" hidden="false" customHeight="false" outlineLevel="0" collapsed="false">
      <c r="B26" s="22" t="s">
        <v>56</v>
      </c>
      <c r="C26" s="23"/>
      <c r="D26" s="24"/>
      <c r="E26" s="24"/>
      <c r="F26" s="24"/>
    </row>
    <row r="27" customFormat="false" ht="12.75" hidden="false" customHeight="false" outlineLevel="0" collapsed="false">
      <c r="B27" s="22" t="s">
        <v>57</v>
      </c>
      <c r="C27" s="23"/>
      <c r="D27" s="24"/>
      <c r="E27" s="24"/>
      <c r="F27" s="24"/>
    </row>
    <row r="28" customFormat="false" ht="12.75" hidden="false" customHeight="false" outlineLevel="0" collapsed="false">
      <c r="B28" s="22" t="s">
        <v>58</v>
      </c>
      <c r="C28" s="23"/>
      <c r="D28" s="24"/>
      <c r="E28" s="24"/>
      <c r="F28" s="24"/>
    </row>
    <row r="29" customFormat="false" ht="12.75" hidden="false" customHeight="false" outlineLevel="0" collapsed="false">
      <c r="B29" s="22" t="s">
        <v>59</v>
      </c>
      <c r="C29" s="23"/>
      <c r="D29" s="24"/>
      <c r="E29" s="24"/>
      <c r="F29" s="2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X$82</f>
        <v>2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8c!$Z$82</f>
        <v>0.0141509433962264</v>
      </c>
      <c r="I25" s="6" t="s">
        <v>49</v>
      </c>
      <c r="J25" s="6"/>
      <c r="K25" s="6"/>
      <c r="L25" s="6"/>
      <c r="M25" s="21" t="n">
        <f aca="false">SUM(C25:C26)</f>
        <v>0.283018867924528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8c!$Z$83</f>
        <v>0.268867924528302</v>
      </c>
      <c r="I26" s="6" t="s">
        <v>51</v>
      </c>
      <c r="J26" s="6"/>
      <c r="K26" s="6"/>
      <c r="L26" s="6"/>
      <c r="M26" s="21" t="n">
        <f aca="false">SUM(C27:C28)</f>
        <v>0.716981132075472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8c!$Z$84</f>
        <v>0.349056603773585</v>
      </c>
      <c r="I27" s="6" t="s">
        <v>52</v>
      </c>
      <c r="J27" s="6"/>
      <c r="K27" s="6"/>
      <c r="L27" s="6"/>
      <c r="M27" s="21" t="n">
        <f aca="false">[1]18c!$S$354</f>
        <v>0.3212616822429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8c!$Z$85</f>
        <v>0.36792452830188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X$82</f>
        <v>22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8b!$Z$82</f>
        <v>0.104545454545455</v>
      </c>
      <c r="I25" s="6" t="s">
        <v>49</v>
      </c>
      <c r="J25" s="6"/>
      <c r="K25" s="6"/>
      <c r="L25" s="6"/>
      <c r="M25" s="21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8b!$Z$83</f>
        <v>0.395454545454545</v>
      </c>
      <c r="I26" s="6" t="s">
        <v>51</v>
      </c>
      <c r="J26" s="6"/>
      <c r="K26" s="6"/>
      <c r="L26" s="6"/>
      <c r="M26" s="21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8b!$Z$84</f>
        <v>0.195454545454545</v>
      </c>
      <c r="I27" s="6" t="s">
        <v>52</v>
      </c>
      <c r="J27" s="6"/>
      <c r="K27" s="6"/>
      <c r="L27" s="6"/>
      <c r="M27" s="21" t="n">
        <f aca="false">[1]18b!$S$354</f>
        <v>0.42382588774341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8b!$Z$85</f>
        <v>0.30454545454545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X$82</f>
        <v>22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8a!$Z$82</f>
        <v>0.0545454545454545</v>
      </c>
      <c r="I25" s="6" t="s">
        <v>49</v>
      </c>
      <c r="J25" s="6"/>
      <c r="K25" s="6"/>
      <c r="L25" s="6"/>
      <c r="M25" s="21" t="n">
        <f aca="false">SUM(C25:C26)</f>
        <v>0.39545454545454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8a!$Z$83</f>
        <v>0.340909090909091</v>
      </c>
      <c r="I26" s="6" t="s">
        <v>51</v>
      </c>
      <c r="J26" s="6"/>
      <c r="K26" s="6"/>
      <c r="L26" s="6"/>
      <c r="M26" s="21" t="n">
        <f aca="false">SUM(C27:C28)</f>
        <v>0.60454545454545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8a!$Z$84</f>
        <v>0.231818181818182</v>
      </c>
      <c r="I27" s="6" t="s">
        <v>52</v>
      </c>
      <c r="J27" s="6"/>
      <c r="K27" s="6"/>
      <c r="L27" s="6"/>
      <c r="M27" s="21" t="n">
        <f aca="false">[1]18a!$S$354</f>
        <v>0.38839285714285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8a!$Z$85</f>
        <v>0.37272727272727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X$82</f>
        <v>11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7d!$Z$82</f>
        <v>0.56140350877193</v>
      </c>
      <c r="I25" s="6" t="s">
        <v>49</v>
      </c>
      <c r="J25" s="6"/>
      <c r="K25" s="6"/>
      <c r="L25" s="6"/>
      <c r="M25" s="21" t="n">
        <f aca="false">SUM(C25:C26)</f>
        <v>0.95614035087719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7d!$Z$83</f>
        <v>0.394736842105263</v>
      </c>
      <c r="I26" s="6" t="s">
        <v>51</v>
      </c>
      <c r="J26" s="6"/>
      <c r="K26" s="6"/>
      <c r="L26" s="6"/>
      <c r="M26" s="21" t="n">
        <f aca="false">SUM(C27:C28)</f>
        <v>0.04385964912280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7d!$Z$84</f>
        <v>0</v>
      </c>
      <c r="I27" s="6" t="s">
        <v>52</v>
      </c>
      <c r="J27" s="6"/>
      <c r="K27" s="6"/>
      <c r="L27" s="6"/>
      <c r="M27" s="21" t="n">
        <f aca="false">[1]17d!$S$354</f>
        <v>0.92920353982300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7d!$Z$85</f>
        <v>0.04385964912280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X$82</f>
        <v>171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7c!$Z$82</f>
        <v>0.695906432748538</v>
      </c>
      <c r="I25" s="6" t="s">
        <v>49</v>
      </c>
      <c r="J25" s="6"/>
      <c r="K25" s="6"/>
      <c r="L25" s="6"/>
      <c r="M25" s="21" t="n">
        <f aca="false">SUM(C25:C26)</f>
        <v>0.906432748538012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7c!$Z$83</f>
        <v>0.210526315789474</v>
      </c>
      <c r="I26" s="6" t="s">
        <v>51</v>
      </c>
      <c r="J26" s="6"/>
      <c r="K26" s="6"/>
      <c r="L26" s="6"/>
      <c r="M26" s="21" t="n">
        <f aca="false">SUM(C27:C28)</f>
        <v>0.093567251461988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7c!$Z$84</f>
        <v>0.0350877192982456</v>
      </c>
      <c r="I27" s="6" t="s">
        <v>52</v>
      </c>
      <c r="J27" s="6"/>
      <c r="K27" s="6"/>
      <c r="L27" s="6"/>
      <c r="M27" s="21" t="n">
        <f aca="false">[1]17c!$S$354</f>
        <v>0.91786743515850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7c!$Z$85</f>
        <v>0.058479532163742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X$82</f>
        <v>10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7b!$Z$82</f>
        <v>0.519230769230769</v>
      </c>
      <c r="I25" s="6" t="s">
        <v>49</v>
      </c>
      <c r="J25" s="6"/>
      <c r="K25" s="6"/>
      <c r="L25" s="6"/>
      <c r="M25" s="21" t="n">
        <f aca="false">SUM(C25:C26)</f>
        <v>0.86538461538461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7b!$Z$83</f>
        <v>0.346153846153846</v>
      </c>
      <c r="I26" s="6" t="s">
        <v>51</v>
      </c>
      <c r="J26" s="6"/>
      <c r="K26" s="6"/>
      <c r="L26" s="6"/>
      <c r="M26" s="21" t="n">
        <f aca="false">SUM(C27:C28)</f>
        <v>0.13461538461538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7b!$Z$84</f>
        <v>0.0673076923076923</v>
      </c>
      <c r="I27" s="6" t="s">
        <v>52</v>
      </c>
      <c r="J27" s="6"/>
      <c r="K27" s="6"/>
      <c r="L27" s="6"/>
      <c r="M27" s="21" t="n">
        <f aca="false">[1]17b!$S$354</f>
        <v>0.860730593607306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7b!$Z$85</f>
        <v>0.067307692307692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X$82</f>
        <v>191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7a!$Z$82</f>
        <v>0.821989528795812</v>
      </c>
      <c r="I25" s="6" t="s">
        <v>49</v>
      </c>
      <c r="J25" s="6"/>
      <c r="K25" s="6"/>
      <c r="L25" s="6"/>
      <c r="M25" s="21" t="n">
        <f aca="false">SUM(C25:C26)</f>
        <v>0.984293193717278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7a!$Z$83</f>
        <v>0.162303664921466</v>
      </c>
      <c r="I26" s="6" t="s">
        <v>51</v>
      </c>
      <c r="J26" s="6"/>
      <c r="K26" s="6"/>
      <c r="L26" s="6"/>
      <c r="M26" s="21" t="n">
        <f aca="false">SUM(C27:C28)</f>
        <v>0.01570680628272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7a!$Z$84</f>
        <v>0.00523560209424084</v>
      </c>
      <c r="I27" s="6" t="s">
        <v>52</v>
      </c>
      <c r="J27" s="6"/>
      <c r="K27" s="6"/>
      <c r="L27" s="6"/>
      <c r="M27" s="21" t="n">
        <f aca="false">[1]17a!$S$354</f>
        <v>0.94031830238726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7a!$Z$85</f>
        <v>0.010471204188481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X$82</f>
        <v>21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'[1]15'!$Z$82</f>
        <v>0.660377358490566</v>
      </c>
      <c r="I25" s="6" t="s">
        <v>49</v>
      </c>
      <c r="J25" s="6"/>
      <c r="K25" s="6"/>
      <c r="L25" s="6"/>
      <c r="M25" s="21" t="n">
        <f aca="false">SUM(C25:C26)</f>
        <v>0.89622641509434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'[1]15'!$Z$83</f>
        <v>0.235849056603774</v>
      </c>
      <c r="I26" s="6" t="s">
        <v>51</v>
      </c>
      <c r="J26" s="6"/>
      <c r="K26" s="6"/>
      <c r="L26" s="6"/>
      <c r="M26" s="21" t="n">
        <f aca="false">SUM(C27:C28)</f>
        <v>0.10377358490566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'[1]15'!$Z$84</f>
        <v>0.0518867924528302</v>
      </c>
      <c r="I27" s="6" t="s">
        <v>52</v>
      </c>
      <c r="J27" s="6"/>
      <c r="K27" s="6"/>
      <c r="L27" s="6"/>
      <c r="M27" s="21" t="n">
        <f aca="false">'[1]15'!$S$354</f>
        <v>0.78301886792452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'[1]15'!$Z$85</f>
        <v>0.0518867924528302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W$82</f>
        <v>22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1</v>
      </c>
      <c r="C25" s="11"/>
      <c r="D25" s="12" t="n">
        <f aca="false">'[1]9'!$X$82</f>
        <v>0.830357142857143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2</v>
      </c>
      <c r="C26" s="11"/>
      <c r="D26" s="12" t="n">
        <f aca="false">'[1]9'!$X$83</f>
        <v>0.0848214285714286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3</v>
      </c>
      <c r="C27" s="11"/>
      <c r="D27" s="12" t="n">
        <f aca="false">'[1]9'!$X$84</f>
        <v>0.0446428571428571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4</v>
      </c>
      <c r="C28" s="11"/>
      <c r="D28" s="12" t="n">
        <f aca="false">'[1]9'!$X$85</f>
        <v>0.0401785714285714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X$82</f>
        <v>222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4a!$Z$82</f>
        <v>0.45945945945946</v>
      </c>
      <c r="I25" s="6" t="s">
        <v>49</v>
      </c>
      <c r="J25" s="6"/>
      <c r="K25" s="6"/>
      <c r="L25" s="6"/>
      <c r="M25" s="21" t="n">
        <f aca="false">SUM(C25:C26)</f>
        <v>0.84684684684684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4a!$Z$83</f>
        <v>0.387387387387387</v>
      </c>
      <c r="I26" s="6" t="s">
        <v>51</v>
      </c>
      <c r="J26" s="6"/>
      <c r="K26" s="6"/>
      <c r="L26" s="6"/>
      <c r="M26" s="21" t="n">
        <f aca="false">SUM(C27:C28)</f>
        <v>0.15315315315315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4a!$Z$84</f>
        <v>0.0810810810810811</v>
      </c>
      <c r="I27" s="6" t="s">
        <v>52</v>
      </c>
      <c r="J27" s="6"/>
      <c r="K27" s="6"/>
      <c r="L27" s="6"/>
      <c r="M27" s="21" t="n">
        <f aca="false">[1]14a!$S$354</f>
        <v>0.6528735632183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4a!$Z$85</f>
        <v>0.07207207207207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X$82</f>
        <v>205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13b!$Z$82</f>
        <v>0.765853658536585</v>
      </c>
      <c r="I25" s="6" t="s">
        <v>49</v>
      </c>
      <c r="J25" s="6"/>
      <c r="K25" s="6"/>
      <c r="L25" s="6"/>
      <c r="M25" s="21" t="n">
        <f aca="false">SUM(C25:C26)</f>
        <v>0.97073170731707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13b!$Z$83</f>
        <v>0.204878048780488</v>
      </c>
      <c r="I26" s="6" t="s">
        <v>51</v>
      </c>
      <c r="J26" s="6"/>
      <c r="K26" s="6"/>
      <c r="L26" s="6"/>
      <c r="M26" s="21" t="n">
        <f aca="false">SUM(C27:C28)</f>
        <v>0.0292682926829268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13b!$Z$84</f>
        <v>0.0146341463414634</v>
      </c>
      <c r="I27" s="6" t="s">
        <v>52</v>
      </c>
      <c r="J27" s="6"/>
      <c r="K27" s="6"/>
      <c r="L27" s="6"/>
      <c r="M27" s="21" t="n">
        <f aca="false">[1]13b!$S$354</f>
        <v>0.97232250300842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13b!$Z$85</f>
        <v>0.014634146341463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6" min="4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X$82</f>
        <v>22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'[1]11'!$Z$82</f>
        <v>0.165938864628821</v>
      </c>
      <c r="I25" s="6" t="s">
        <v>49</v>
      </c>
      <c r="J25" s="6"/>
      <c r="K25" s="6"/>
      <c r="L25" s="6"/>
      <c r="M25" s="21" t="n">
        <f aca="false">SUM(C25:C26)</f>
        <v>0.65065502183406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'[1]11'!$Z$83</f>
        <v>0.48471615720524</v>
      </c>
      <c r="I26" s="6" t="s">
        <v>51</v>
      </c>
      <c r="J26" s="6"/>
      <c r="K26" s="6"/>
      <c r="L26" s="6"/>
      <c r="M26" s="21" t="n">
        <f aca="false">SUM(C27:C28)</f>
        <v>0.349344978165939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'[1]11'!$Z$84</f>
        <v>0.209606986899563</v>
      </c>
      <c r="I27" s="6" t="s">
        <v>52</v>
      </c>
      <c r="J27" s="6"/>
      <c r="K27" s="6"/>
      <c r="L27" s="6"/>
      <c r="M27" s="21" t="n">
        <f aca="false">'[1]11'!$S$354</f>
        <v>0.58099352051835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'[1]11'!$Z$85</f>
        <v>0.13973799126637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X$82</f>
        <v>205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[1]7a!$Z$82</f>
        <v>0.180487804878049</v>
      </c>
      <c r="I25" s="6" t="s">
        <v>49</v>
      </c>
      <c r="J25" s="6"/>
      <c r="K25" s="6"/>
      <c r="L25" s="6"/>
      <c r="M25" s="21" t="n">
        <f aca="false">SUM(C25:C26)</f>
        <v>0.61463414634146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[1]7a!$Z$83</f>
        <v>0.434146341463415</v>
      </c>
      <c r="I26" s="6" t="s">
        <v>51</v>
      </c>
      <c r="J26" s="6"/>
      <c r="K26" s="6"/>
      <c r="L26" s="6"/>
      <c r="M26" s="21" t="n">
        <f aca="false">SUM(C27:C28)</f>
        <v>0.38536585365853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[1]7a!$Z$84</f>
        <v>0.292682926829268</v>
      </c>
      <c r="I27" s="6" t="s">
        <v>52</v>
      </c>
      <c r="J27" s="6"/>
      <c r="K27" s="6"/>
      <c r="L27" s="6"/>
      <c r="M27" s="21" t="n">
        <f aca="false">[1]7a!$S$354</f>
        <v>0.571601941747573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[1]7a!$Z$85</f>
        <v>0.092682926829268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X$82</f>
        <v>224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'[1]6'!$Z$82</f>
        <v>0.352678571428571</v>
      </c>
      <c r="I25" s="6" t="s">
        <v>49</v>
      </c>
      <c r="J25" s="6"/>
      <c r="K25" s="6"/>
      <c r="L25" s="6"/>
      <c r="M25" s="21" t="n">
        <f aca="false">SUM(C25:C26)</f>
        <v>0.73214285714285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'[1]6'!$Z$83</f>
        <v>0.379464285714286</v>
      </c>
      <c r="I26" s="6" t="s">
        <v>51</v>
      </c>
      <c r="J26" s="6"/>
      <c r="K26" s="6"/>
      <c r="L26" s="6"/>
      <c r="M26" s="21" t="n">
        <f aca="false">SUM(C27:C28)</f>
        <v>0.26785714285714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'[1]6'!$Z$84</f>
        <v>0.160714285714286</v>
      </c>
      <c r="I27" s="6" t="s">
        <v>52</v>
      </c>
      <c r="J27" s="6"/>
      <c r="K27" s="6"/>
      <c r="L27" s="6"/>
      <c r="M27" s="21" t="n">
        <f aca="false">'[1]6'!$S$354</f>
        <v>0.68545659526493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'[1]6'!$Z$85</f>
        <v>0.10714285714285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X$82</f>
        <v>21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'[1]4'!$Z$82</f>
        <v>0.481651376146789</v>
      </c>
      <c r="I25" s="6" t="s">
        <v>49</v>
      </c>
      <c r="J25" s="6"/>
      <c r="K25" s="6"/>
      <c r="L25" s="6"/>
      <c r="M25" s="21" t="n">
        <f aca="false">SUM(C25:C26)</f>
        <v>0.862385321100917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'[1]4'!$Z$83</f>
        <v>0.380733944954128</v>
      </c>
      <c r="I26" s="6" t="s">
        <v>51</v>
      </c>
      <c r="J26" s="6"/>
      <c r="K26" s="6"/>
      <c r="L26" s="6"/>
      <c r="M26" s="21" t="n">
        <f aca="false">SUM(C27:C28)</f>
        <v>0.137614678899083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'[1]4'!$Z$84</f>
        <v>0.0871559633027523</v>
      </c>
      <c r="I27" s="6" t="s">
        <v>52</v>
      </c>
      <c r="J27" s="6"/>
      <c r="K27" s="6"/>
      <c r="L27" s="6"/>
      <c r="M27" s="21" t="n">
        <f aca="false">'[1]4'!$S$354</f>
        <v>0.83847980997624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'[1]4'!$Z$85</f>
        <v>0.050458715596330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25" t="n">
        <f aca="false">'[1]1'!$W$82</f>
        <v>237</v>
      </c>
    </row>
    <row r="4" customFormat="false" ht="12.75" hidden="false" customHeight="true" outlineLevel="0" collapsed="false">
      <c r="A4" s="3"/>
      <c r="B4" s="3"/>
      <c r="C4" s="26" t="s">
        <v>60</v>
      </c>
      <c r="D4" s="27" t="n">
        <f aca="false">'[1]20'!$I$13</f>
        <v>194</v>
      </c>
    </row>
    <row r="5" customFormat="false" ht="12.75" hidden="false" customHeight="false" outlineLevel="0" collapsed="false">
      <c r="A5" s="28"/>
      <c r="B5" s="28"/>
      <c r="C5" s="26"/>
      <c r="D5" s="27"/>
    </row>
    <row r="6" customFormat="false" ht="12.75" hidden="false" customHeight="false" outlineLevel="0" collapsed="false">
      <c r="A6" s="1"/>
      <c r="B6" s="1"/>
      <c r="C6" s="1"/>
      <c r="D6" s="1"/>
      <c r="E6" s="29"/>
    </row>
    <row r="7" customFormat="false" ht="12.75" hidden="false" customHeight="false" outlineLevel="0" collapsed="false">
      <c r="A7" s="30" t="s">
        <v>61</v>
      </c>
      <c r="B7" s="30" t="s">
        <v>62</v>
      </c>
      <c r="C7" s="30" t="s">
        <v>63</v>
      </c>
      <c r="D7" s="30" t="s">
        <v>64</v>
      </c>
    </row>
    <row r="8" customFormat="false" ht="12.95" hidden="false" customHeight="true" outlineLevel="0" collapsed="false">
      <c r="A8" s="31" t="s">
        <v>65</v>
      </c>
      <c r="B8" s="32" t="s">
        <v>66</v>
      </c>
      <c r="C8" s="32" t="s">
        <v>67</v>
      </c>
      <c r="D8" s="32" t="s">
        <v>68</v>
      </c>
      <c r="E8" s="0" t="s">
        <v>69</v>
      </c>
    </row>
    <row r="9" customFormat="false" ht="25.5" hidden="false" customHeight="true" outlineLevel="0" collapsed="false">
      <c r="A9" s="31" t="s">
        <v>65</v>
      </c>
      <c r="B9" s="32" t="s">
        <v>70</v>
      </c>
      <c r="C9" s="32" t="s">
        <v>71</v>
      </c>
      <c r="D9" s="32" t="s">
        <v>72</v>
      </c>
      <c r="E9" s="0" t="s">
        <v>69</v>
      </c>
    </row>
    <row r="10" customFormat="false" ht="12.95" hidden="false" customHeight="true" outlineLevel="0" collapsed="false">
      <c r="A10" s="31" t="s">
        <v>65</v>
      </c>
      <c r="B10" s="32" t="s">
        <v>73</v>
      </c>
      <c r="C10" s="32" t="s">
        <v>74</v>
      </c>
      <c r="D10" s="32" t="s">
        <v>75</v>
      </c>
      <c r="E10" s="0" t="s">
        <v>69</v>
      </c>
    </row>
    <row r="11" customFormat="false" ht="12.95" hidden="false" customHeight="true" outlineLevel="0" collapsed="false">
      <c r="A11" s="31" t="s">
        <v>65</v>
      </c>
      <c r="B11" s="32" t="s">
        <v>73</v>
      </c>
      <c r="C11" s="32" t="s">
        <v>76</v>
      </c>
      <c r="D11" s="32" t="s">
        <v>77</v>
      </c>
      <c r="E11" s="0" t="s">
        <v>69</v>
      </c>
    </row>
    <row r="12" customFormat="false" ht="12.95" hidden="false" customHeight="true" outlineLevel="0" collapsed="false">
      <c r="A12" s="31"/>
      <c r="B12" s="32"/>
      <c r="C12" s="32"/>
      <c r="D12" s="32"/>
      <c r="E12" s="0" t="s">
        <v>69</v>
      </c>
    </row>
    <row r="13" customFormat="false" ht="25.5" hidden="false" customHeight="true" outlineLevel="0" collapsed="false">
      <c r="A13" s="31" t="s">
        <v>65</v>
      </c>
      <c r="B13" s="32" t="s">
        <v>78</v>
      </c>
      <c r="C13" s="32" t="s">
        <v>79</v>
      </c>
      <c r="D13" s="32" t="s">
        <v>80</v>
      </c>
      <c r="E13" s="0" t="s">
        <v>69</v>
      </c>
    </row>
    <row r="14" customFormat="false" ht="12.95" hidden="false" customHeight="true" outlineLevel="0" collapsed="false">
      <c r="A14" s="31" t="s">
        <v>65</v>
      </c>
      <c r="B14" s="32" t="s">
        <v>81</v>
      </c>
      <c r="C14" s="32"/>
      <c r="D14" s="32"/>
      <c r="E14" s="0" t="s">
        <v>69</v>
      </c>
    </row>
    <row r="15" customFormat="false" ht="12.95" hidden="false" customHeight="true" outlineLevel="0" collapsed="false">
      <c r="A15" s="31" t="s">
        <v>65</v>
      </c>
      <c r="B15" s="32" t="s">
        <v>82</v>
      </c>
      <c r="C15" s="32"/>
      <c r="D15" s="32" t="s">
        <v>83</v>
      </c>
      <c r="E15" s="0" t="s">
        <v>69</v>
      </c>
    </row>
    <row r="16" customFormat="false" ht="12.95" hidden="false" customHeight="true" outlineLevel="0" collapsed="false">
      <c r="A16" s="31" t="s">
        <v>65</v>
      </c>
      <c r="B16" s="32"/>
      <c r="C16" s="32"/>
      <c r="D16" s="32" t="s">
        <v>84</v>
      </c>
      <c r="E16" s="0" t="s">
        <v>69</v>
      </c>
    </row>
    <row r="17" customFormat="false" ht="12.95" hidden="false" customHeight="true" outlineLevel="0" collapsed="false">
      <c r="A17" s="31" t="s">
        <v>65</v>
      </c>
      <c r="B17" s="32"/>
      <c r="C17" s="32"/>
      <c r="D17" s="32" t="s">
        <v>85</v>
      </c>
      <c r="E17" s="0" t="s">
        <v>69</v>
      </c>
    </row>
    <row r="18" customFormat="false" ht="12.95" hidden="false" customHeight="true" outlineLevel="0" collapsed="false">
      <c r="A18" s="31" t="s">
        <v>86</v>
      </c>
      <c r="B18" s="32"/>
      <c r="C18" s="32" t="s">
        <v>87</v>
      </c>
      <c r="D18" s="32"/>
      <c r="E18" s="0" t="s">
        <v>69</v>
      </c>
    </row>
    <row r="19" customFormat="false" ht="24.75" hidden="false" customHeight="true" outlineLevel="0" collapsed="false">
      <c r="A19" s="31" t="s">
        <v>86</v>
      </c>
      <c r="B19" s="32" t="s">
        <v>88</v>
      </c>
      <c r="C19" s="32" t="s">
        <v>89</v>
      </c>
      <c r="D19" s="32"/>
      <c r="E19" s="0" t="s">
        <v>69</v>
      </c>
    </row>
    <row r="20" customFormat="false" ht="12.95" hidden="false" customHeight="true" outlineLevel="0" collapsed="false">
      <c r="A20" s="31" t="s">
        <v>86</v>
      </c>
      <c r="B20" s="32"/>
      <c r="C20" s="32" t="s">
        <v>90</v>
      </c>
      <c r="D20" s="32" t="s">
        <v>91</v>
      </c>
      <c r="E20" s="0" t="s">
        <v>69</v>
      </c>
    </row>
    <row r="21" customFormat="false" ht="24.75" hidden="false" customHeight="true" outlineLevel="0" collapsed="false">
      <c r="A21" s="31" t="s">
        <v>86</v>
      </c>
      <c r="B21" s="32"/>
      <c r="C21" s="32" t="s">
        <v>92</v>
      </c>
      <c r="D21" s="32"/>
      <c r="E21" s="0" t="s">
        <v>69</v>
      </c>
    </row>
    <row r="22" customFormat="false" ht="12.95" hidden="false" customHeight="true" outlineLevel="0" collapsed="false">
      <c r="A22" s="31" t="s">
        <v>86</v>
      </c>
      <c r="B22" s="32" t="s">
        <v>93</v>
      </c>
      <c r="C22" s="32" t="s">
        <v>94</v>
      </c>
      <c r="D22" s="32"/>
      <c r="E22" s="0" t="s">
        <v>69</v>
      </c>
    </row>
    <row r="23" customFormat="false" ht="12.95" hidden="false" customHeight="true" outlineLevel="0" collapsed="false">
      <c r="A23" s="31" t="s">
        <v>86</v>
      </c>
      <c r="B23" s="32" t="s">
        <v>95</v>
      </c>
      <c r="C23" s="32"/>
      <c r="D23" s="32"/>
      <c r="E23" s="0" t="s">
        <v>69</v>
      </c>
    </row>
    <row r="24" customFormat="false" ht="25.5" hidden="false" customHeight="true" outlineLevel="0" collapsed="false">
      <c r="A24" s="31" t="s">
        <v>96</v>
      </c>
      <c r="B24" s="32" t="s">
        <v>97</v>
      </c>
      <c r="C24" s="32" t="s">
        <v>98</v>
      </c>
      <c r="D24" s="32" t="s">
        <v>99</v>
      </c>
      <c r="E24" s="0" t="s">
        <v>69</v>
      </c>
    </row>
    <row r="25" customFormat="false" ht="12.95" hidden="false" customHeight="true" outlineLevel="0" collapsed="false">
      <c r="A25" s="31" t="s">
        <v>100</v>
      </c>
      <c r="B25" s="32" t="s">
        <v>101</v>
      </c>
      <c r="C25" s="32" t="s">
        <v>102</v>
      </c>
      <c r="D25" s="32" t="s">
        <v>103</v>
      </c>
      <c r="E25" s="0" t="s">
        <v>69</v>
      </c>
    </row>
    <row r="26" customFormat="false" ht="12.95" hidden="false" customHeight="true" outlineLevel="0" collapsed="false">
      <c r="A26" s="31" t="s">
        <v>100</v>
      </c>
      <c r="B26" s="32" t="s">
        <v>104</v>
      </c>
      <c r="C26" s="32"/>
      <c r="D26" s="32"/>
      <c r="E26" s="0" t="s">
        <v>69</v>
      </c>
    </row>
    <row r="27" customFormat="false" ht="25.5" hidden="false" customHeight="true" outlineLevel="0" collapsed="false">
      <c r="A27" s="31" t="s">
        <v>100</v>
      </c>
      <c r="B27" s="32" t="s">
        <v>105</v>
      </c>
      <c r="C27" s="32" t="s">
        <v>106</v>
      </c>
      <c r="D27" s="32"/>
      <c r="E27" s="0" t="s">
        <v>69</v>
      </c>
    </row>
    <row r="28" customFormat="false" ht="12.95" hidden="false" customHeight="true" outlineLevel="0" collapsed="false">
      <c r="A28" s="31" t="s">
        <v>100</v>
      </c>
      <c r="B28" s="32" t="s">
        <v>107</v>
      </c>
      <c r="C28" s="32"/>
      <c r="D28" s="32" t="s">
        <v>108</v>
      </c>
      <c r="E28" s="0" t="s">
        <v>69</v>
      </c>
    </row>
    <row r="29" customFormat="false" ht="12.95" hidden="false" customHeight="true" outlineLevel="0" collapsed="false">
      <c r="A29" s="31" t="s">
        <v>100</v>
      </c>
      <c r="B29" s="32" t="s">
        <v>109</v>
      </c>
      <c r="C29" s="32"/>
      <c r="D29" s="32"/>
      <c r="E29" s="0" t="s">
        <v>69</v>
      </c>
    </row>
    <row r="30" customFormat="false" ht="12.95" hidden="false" customHeight="true" outlineLevel="0" collapsed="false">
      <c r="A30" s="31" t="s">
        <v>110</v>
      </c>
      <c r="B30" s="32" t="s">
        <v>111</v>
      </c>
      <c r="C30" s="32" t="s">
        <v>112</v>
      </c>
      <c r="D30" s="32" t="s">
        <v>113</v>
      </c>
      <c r="E30" s="0" t="s">
        <v>69</v>
      </c>
    </row>
    <row r="31" customFormat="false" ht="12.95" hidden="false" customHeight="true" outlineLevel="0" collapsed="false">
      <c r="A31" s="31" t="s">
        <v>114</v>
      </c>
      <c r="B31" s="32" t="s">
        <v>115</v>
      </c>
      <c r="C31" s="32" t="s">
        <v>116</v>
      </c>
      <c r="D31" s="32" t="s">
        <v>117</v>
      </c>
      <c r="E31" s="0" t="s">
        <v>69</v>
      </c>
    </row>
    <row r="32" customFormat="false" ht="25.5" hidden="false" customHeight="true" outlineLevel="0" collapsed="false">
      <c r="A32" s="31" t="s">
        <v>114</v>
      </c>
      <c r="B32" s="32" t="s">
        <v>118</v>
      </c>
      <c r="C32" s="32" t="s">
        <v>119</v>
      </c>
      <c r="D32" s="32" t="s">
        <v>120</v>
      </c>
      <c r="E32" s="0" t="s">
        <v>69</v>
      </c>
    </row>
    <row r="33" customFormat="false" ht="25.5" hidden="false" customHeight="true" outlineLevel="0" collapsed="false">
      <c r="A33" s="31" t="s">
        <v>114</v>
      </c>
      <c r="B33" s="32" t="s">
        <v>121</v>
      </c>
      <c r="C33" s="32" t="s">
        <v>122</v>
      </c>
      <c r="D33" s="32" t="s">
        <v>123</v>
      </c>
      <c r="E33" s="0" t="s">
        <v>69</v>
      </c>
    </row>
    <row r="34" customFormat="false" ht="12.95" hidden="false" customHeight="true" outlineLevel="0" collapsed="false">
      <c r="A34" s="31" t="s">
        <v>114</v>
      </c>
      <c r="B34" s="32" t="s">
        <v>124</v>
      </c>
      <c r="C34" s="32"/>
      <c r="D34" s="32"/>
      <c r="E34" s="0" t="s">
        <v>69</v>
      </c>
    </row>
    <row r="35" customFormat="false" ht="26.25" hidden="false" customHeight="true" outlineLevel="0" collapsed="false">
      <c r="A35" s="31" t="s">
        <v>114</v>
      </c>
      <c r="B35" s="32" t="s">
        <v>125</v>
      </c>
      <c r="C35" s="32" t="s">
        <v>126</v>
      </c>
      <c r="D35" s="32" t="s">
        <v>127</v>
      </c>
      <c r="E35" s="0" t="s">
        <v>69</v>
      </c>
    </row>
    <row r="36" customFormat="false" ht="25.5" hidden="false" customHeight="true" outlineLevel="0" collapsed="false">
      <c r="A36" s="31" t="s">
        <v>114</v>
      </c>
      <c r="B36" s="32" t="s">
        <v>128</v>
      </c>
      <c r="C36" s="32" t="s">
        <v>129</v>
      </c>
      <c r="D36" s="32" t="s">
        <v>130</v>
      </c>
      <c r="E36" s="0" t="s">
        <v>69</v>
      </c>
    </row>
    <row r="37" customFormat="false" ht="25.5" hidden="false" customHeight="true" outlineLevel="0" collapsed="false">
      <c r="A37" s="31" t="s">
        <v>114</v>
      </c>
      <c r="B37" s="32" t="s">
        <v>131</v>
      </c>
      <c r="C37" s="32" t="s">
        <v>132</v>
      </c>
      <c r="D37" s="32"/>
      <c r="E37" s="0" t="s">
        <v>69</v>
      </c>
    </row>
    <row r="38" customFormat="false" ht="25.5" hidden="false" customHeight="true" outlineLevel="0" collapsed="false">
      <c r="A38" s="31" t="s">
        <v>114</v>
      </c>
      <c r="B38" s="32" t="s">
        <v>133</v>
      </c>
      <c r="C38" s="32" t="s">
        <v>134</v>
      </c>
      <c r="D38" s="32" t="s">
        <v>135</v>
      </c>
      <c r="E38" s="0" t="s">
        <v>69</v>
      </c>
    </row>
    <row r="39" customFormat="false" ht="12.95" hidden="false" customHeight="true" outlineLevel="0" collapsed="false">
      <c r="A39" s="31" t="s">
        <v>114</v>
      </c>
      <c r="B39" s="32" t="s">
        <v>136</v>
      </c>
      <c r="C39" s="32" t="s">
        <v>137</v>
      </c>
      <c r="D39" s="32"/>
      <c r="E39" s="0" t="s">
        <v>69</v>
      </c>
    </row>
    <row r="40" customFormat="false" ht="25.5" hidden="false" customHeight="true" outlineLevel="0" collapsed="false">
      <c r="A40" s="31" t="s">
        <v>114</v>
      </c>
      <c r="B40" s="32"/>
      <c r="C40" s="32" t="s">
        <v>138</v>
      </c>
      <c r="D40" s="32"/>
      <c r="E40" s="0" t="s">
        <v>69</v>
      </c>
    </row>
    <row r="41" customFormat="false" ht="24.75" hidden="false" customHeight="true" outlineLevel="0" collapsed="false">
      <c r="A41" s="31" t="s">
        <v>139</v>
      </c>
      <c r="B41" s="32" t="s">
        <v>140</v>
      </c>
      <c r="C41" s="32" t="s">
        <v>141</v>
      </c>
      <c r="D41" s="32" t="s">
        <v>142</v>
      </c>
      <c r="E41" s="0" t="s">
        <v>69</v>
      </c>
    </row>
    <row r="42" customFormat="false" ht="36.75" hidden="false" customHeight="true" outlineLevel="0" collapsed="false">
      <c r="A42" s="31" t="s">
        <v>139</v>
      </c>
      <c r="B42" s="32" t="s">
        <v>143</v>
      </c>
      <c r="C42" s="32" t="s">
        <v>144</v>
      </c>
      <c r="D42" s="32" t="s">
        <v>145</v>
      </c>
      <c r="E42" s="0" t="s">
        <v>69</v>
      </c>
    </row>
    <row r="43" customFormat="false" ht="12.95" hidden="false" customHeight="true" outlineLevel="0" collapsed="false">
      <c r="A43" s="31" t="s">
        <v>139</v>
      </c>
      <c r="B43" s="32" t="s">
        <v>146</v>
      </c>
      <c r="C43" s="32" t="s">
        <v>147</v>
      </c>
      <c r="D43" s="32" t="s">
        <v>148</v>
      </c>
      <c r="E43" s="0" t="s">
        <v>69</v>
      </c>
    </row>
    <row r="44" customFormat="false" ht="25.5" hidden="false" customHeight="true" outlineLevel="0" collapsed="false">
      <c r="A44" s="31" t="s">
        <v>139</v>
      </c>
      <c r="B44" s="32" t="s">
        <v>149</v>
      </c>
      <c r="C44" s="32"/>
      <c r="D44" s="32" t="s">
        <v>150</v>
      </c>
      <c r="E44" s="0" t="s">
        <v>69</v>
      </c>
    </row>
    <row r="45" customFormat="false" ht="12.95" hidden="false" customHeight="true" outlineLevel="0" collapsed="false">
      <c r="A45" s="31" t="s">
        <v>151</v>
      </c>
      <c r="B45" s="32" t="s">
        <v>152</v>
      </c>
      <c r="C45" s="32"/>
      <c r="D45" s="32"/>
      <c r="E45" s="0" t="s">
        <v>69</v>
      </c>
    </row>
    <row r="46" customFormat="false" ht="12.95" hidden="false" customHeight="true" outlineLevel="0" collapsed="false">
      <c r="A46" s="31" t="s">
        <v>151</v>
      </c>
      <c r="B46" s="32" t="s">
        <v>153</v>
      </c>
      <c r="C46" s="32"/>
      <c r="D46" s="32"/>
      <c r="E46" s="0" t="s">
        <v>69</v>
      </c>
    </row>
    <row r="47" customFormat="false" ht="38.25" hidden="false" customHeight="true" outlineLevel="0" collapsed="false">
      <c r="A47" s="31" t="s">
        <v>151</v>
      </c>
      <c r="B47" s="32"/>
      <c r="C47" s="32" t="s">
        <v>154</v>
      </c>
      <c r="D47" s="32"/>
      <c r="E47" s="0" t="s">
        <v>69</v>
      </c>
    </row>
    <row r="48" customFormat="false" ht="25.5" hidden="false" customHeight="true" outlineLevel="0" collapsed="false">
      <c r="A48" s="31" t="s">
        <v>151</v>
      </c>
      <c r="B48" s="32" t="s">
        <v>155</v>
      </c>
      <c r="C48" s="32" t="s">
        <v>156</v>
      </c>
      <c r="D48" s="32" t="s">
        <v>157</v>
      </c>
      <c r="E48" s="0" t="s">
        <v>69</v>
      </c>
    </row>
    <row r="49" customFormat="false" ht="12.95" hidden="false" customHeight="true" outlineLevel="0" collapsed="false">
      <c r="A49" s="31" t="s">
        <v>151</v>
      </c>
      <c r="B49" s="32" t="s">
        <v>158</v>
      </c>
      <c r="C49" s="32"/>
      <c r="D49" s="32" t="s">
        <v>159</v>
      </c>
      <c r="E49" s="0" t="s">
        <v>69</v>
      </c>
    </row>
    <row r="50" customFormat="false" ht="12.95" hidden="false" customHeight="true" outlineLevel="0" collapsed="false">
      <c r="A50" s="31" t="s">
        <v>151</v>
      </c>
      <c r="B50" s="32" t="s">
        <v>160</v>
      </c>
      <c r="C50" s="32"/>
      <c r="D50" s="32" t="s">
        <v>157</v>
      </c>
      <c r="E50" s="0" t="s">
        <v>69</v>
      </c>
    </row>
    <row r="51" customFormat="false" ht="12.95" hidden="false" customHeight="true" outlineLevel="0" collapsed="false">
      <c r="A51" s="31" t="s">
        <v>151</v>
      </c>
      <c r="B51" s="32"/>
      <c r="C51" s="32" t="s">
        <v>161</v>
      </c>
      <c r="D51" s="32" t="s">
        <v>162</v>
      </c>
      <c r="E51" s="0" t="s">
        <v>69</v>
      </c>
    </row>
    <row r="52" customFormat="false" ht="25.5" hidden="false" customHeight="true" outlineLevel="0" collapsed="false">
      <c r="A52" s="31" t="s">
        <v>163</v>
      </c>
      <c r="B52" s="32"/>
      <c r="C52" s="32" t="s">
        <v>164</v>
      </c>
      <c r="D52" s="32"/>
      <c r="E52" s="0" t="s">
        <v>69</v>
      </c>
    </row>
    <row r="53" customFormat="false" ht="12.95" hidden="false" customHeight="true" outlineLevel="0" collapsed="false">
      <c r="A53" s="31" t="s">
        <v>163</v>
      </c>
      <c r="B53" s="32" t="s">
        <v>165</v>
      </c>
      <c r="C53" s="32"/>
      <c r="D53" s="32" t="s">
        <v>166</v>
      </c>
      <c r="E53" s="0" t="s">
        <v>69</v>
      </c>
    </row>
    <row r="54" customFormat="false" ht="25.5" hidden="false" customHeight="true" outlineLevel="0" collapsed="false">
      <c r="A54" s="31" t="s">
        <v>163</v>
      </c>
      <c r="B54" s="32" t="s">
        <v>167</v>
      </c>
      <c r="C54" s="32" t="s">
        <v>168</v>
      </c>
      <c r="D54" s="32" t="s">
        <v>169</v>
      </c>
      <c r="E54" s="0" t="s">
        <v>69</v>
      </c>
    </row>
    <row r="55" customFormat="false" ht="25.5" hidden="false" customHeight="true" outlineLevel="0" collapsed="false">
      <c r="A55" s="31" t="s">
        <v>163</v>
      </c>
      <c r="B55" s="32" t="s">
        <v>170</v>
      </c>
      <c r="C55" s="32" t="s">
        <v>171</v>
      </c>
      <c r="D55" s="32" t="s">
        <v>172</v>
      </c>
      <c r="E55" s="0" t="s">
        <v>69</v>
      </c>
    </row>
    <row r="56" customFormat="false" ht="12.95" hidden="false" customHeight="true" outlineLevel="0" collapsed="false">
      <c r="A56" s="31" t="s">
        <v>163</v>
      </c>
      <c r="B56" s="32" t="s">
        <v>173</v>
      </c>
      <c r="C56" s="32" t="s">
        <v>174</v>
      </c>
      <c r="D56" s="32" t="s">
        <v>175</v>
      </c>
      <c r="E56" s="0" t="s">
        <v>69</v>
      </c>
    </row>
    <row r="57" customFormat="false" ht="12.95" hidden="false" customHeight="true" outlineLevel="0" collapsed="false">
      <c r="A57" s="31" t="s">
        <v>163</v>
      </c>
      <c r="B57" s="32" t="s">
        <v>176</v>
      </c>
      <c r="C57" s="32" t="s">
        <v>177</v>
      </c>
      <c r="D57" s="32" t="s">
        <v>178</v>
      </c>
      <c r="E57" s="0" t="s">
        <v>69</v>
      </c>
    </row>
    <row r="58" customFormat="false" ht="25.5" hidden="false" customHeight="true" outlineLevel="0" collapsed="false">
      <c r="A58" s="31" t="s">
        <v>163</v>
      </c>
      <c r="B58" s="32" t="s">
        <v>179</v>
      </c>
      <c r="C58" s="32"/>
      <c r="D58" s="32" t="s">
        <v>180</v>
      </c>
      <c r="E58" s="0" t="s">
        <v>69</v>
      </c>
    </row>
    <row r="59" customFormat="false" ht="12.95" hidden="false" customHeight="true" outlineLevel="0" collapsed="false">
      <c r="A59" s="31" t="s">
        <v>163</v>
      </c>
      <c r="B59" s="32" t="s">
        <v>181</v>
      </c>
      <c r="C59" s="32" t="s">
        <v>182</v>
      </c>
      <c r="D59" s="32" t="s">
        <v>183</v>
      </c>
      <c r="E59" s="0" t="s">
        <v>69</v>
      </c>
    </row>
    <row r="60" customFormat="false" ht="12.95" hidden="false" customHeight="true" outlineLevel="0" collapsed="false">
      <c r="A60" s="31" t="s">
        <v>163</v>
      </c>
      <c r="B60" s="32"/>
      <c r="C60" s="32"/>
      <c r="D60" s="32" t="s">
        <v>184</v>
      </c>
      <c r="E60" s="0" t="s">
        <v>69</v>
      </c>
    </row>
    <row r="61" customFormat="false" ht="24.75" hidden="false" customHeight="true" outlineLevel="0" collapsed="false">
      <c r="A61" s="31" t="s">
        <v>163</v>
      </c>
      <c r="B61" s="32" t="s">
        <v>185</v>
      </c>
      <c r="C61" s="32" t="s">
        <v>186</v>
      </c>
      <c r="D61" s="32" t="s">
        <v>187</v>
      </c>
      <c r="E61" s="0" t="s">
        <v>69</v>
      </c>
    </row>
    <row r="62" customFormat="false" ht="25.5" hidden="false" customHeight="true" outlineLevel="0" collapsed="false">
      <c r="A62" s="31" t="s">
        <v>163</v>
      </c>
      <c r="B62" s="32" t="s">
        <v>188</v>
      </c>
      <c r="C62" s="32" t="s">
        <v>189</v>
      </c>
      <c r="D62" s="32" t="s">
        <v>190</v>
      </c>
      <c r="E62" s="0" t="s">
        <v>69</v>
      </c>
    </row>
    <row r="63" customFormat="false" ht="25.5" hidden="false" customHeight="true" outlineLevel="0" collapsed="false">
      <c r="A63" s="31" t="s">
        <v>163</v>
      </c>
      <c r="B63" s="32" t="s">
        <v>191</v>
      </c>
      <c r="C63" s="32"/>
      <c r="D63" s="32"/>
      <c r="E63" s="0" t="s">
        <v>69</v>
      </c>
    </row>
    <row r="64" customFormat="false" ht="12.95" hidden="false" customHeight="true" outlineLevel="0" collapsed="false">
      <c r="A64" s="31" t="s">
        <v>163</v>
      </c>
      <c r="B64" s="32" t="s">
        <v>101</v>
      </c>
      <c r="C64" s="32"/>
      <c r="D64" s="32"/>
      <c r="E64" s="0" t="s">
        <v>69</v>
      </c>
    </row>
    <row r="65" customFormat="false" ht="25.5" hidden="false" customHeight="true" outlineLevel="0" collapsed="false">
      <c r="A65" s="31" t="s">
        <v>163</v>
      </c>
      <c r="B65" s="32" t="s">
        <v>192</v>
      </c>
      <c r="C65" s="32"/>
      <c r="D65" s="32" t="s">
        <v>193</v>
      </c>
      <c r="E65" s="0" t="s">
        <v>69</v>
      </c>
    </row>
    <row r="66" customFormat="false" ht="25.5" hidden="false" customHeight="true" outlineLevel="0" collapsed="false">
      <c r="A66" s="31" t="s">
        <v>163</v>
      </c>
      <c r="B66" s="32" t="s">
        <v>194</v>
      </c>
      <c r="C66" s="32"/>
      <c r="D66" s="32" t="s">
        <v>195</v>
      </c>
      <c r="E66" s="0" t="s">
        <v>69</v>
      </c>
    </row>
    <row r="67" customFormat="false" ht="12.95" hidden="false" customHeight="true" outlineLevel="0" collapsed="false">
      <c r="A67" s="31" t="s">
        <v>163</v>
      </c>
      <c r="B67" s="32" t="s">
        <v>196</v>
      </c>
      <c r="C67" s="32" t="s">
        <v>197</v>
      </c>
      <c r="D67" s="32" t="s">
        <v>198</v>
      </c>
      <c r="E67" s="0" t="s">
        <v>69</v>
      </c>
    </row>
    <row r="68" customFormat="false" ht="25.5" hidden="false" customHeight="true" outlineLevel="0" collapsed="false">
      <c r="A68" s="31" t="s">
        <v>163</v>
      </c>
      <c r="B68" s="32" t="s">
        <v>199</v>
      </c>
      <c r="C68" s="32"/>
      <c r="D68" s="32" t="s">
        <v>200</v>
      </c>
      <c r="E68" s="0" t="s">
        <v>69</v>
      </c>
    </row>
    <row r="69" customFormat="false" ht="12.95" hidden="false" customHeight="true" outlineLevel="0" collapsed="false">
      <c r="A69" s="31" t="s">
        <v>163</v>
      </c>
      <c r="B69" s="32"/>
      <c r="C69" s="32"/>
      <c r="D69" s="32" t="s">
        <v>201</v>
      </c>
      <c r="E69" s="0" t="s">
        <v>69</v>
      </c>
    </row>
    <row r="70" customFormat="false" ht="51" hidden="false" customHeight="true" outlineLevel="0" collapsed="false">
      <c r="A70" s="31" t="s">
        <v>163</v>
      </c>
      <c r="B70" s="32" t="s">
        <v>202</v>
      </c>
      <c r="C70" s="32" t="s">
        <v>203</v>
      </c>
      <c r="D70" s="32" t="s">
        <v>204</v>
      </c>
      <c r="E70" s="0" t="s">
        <v>69</v>
      </c>
    </row>
    <row r="71" customFormat="false" ht="25.5" hidden="false" customHeight="true" outlineLevel="0" collapsed="false">
      <c r="A71" s="31" t="s">
        <v>163</v>
      </c>
      <c r="B71" s="32" t="s">
        <v>205</v>
      </c>
      <c r="C71" s="32" t="s">
        <v>206</v>
      </c>
      <c r="D71" s="32" t="s">
        <v>207</v>
      </c>
      <c r="E71" s="0" t="s">
        <v>69</v>
      </c>
    </row>
    <row r="72" customFormat="false" ht="12.95" hidden="false" customHeight="true" outlineLevel="0" collapsed="false">
      <c r="A72" s="31" t="s">
        <v>163</v>
      </c>
      <c r="B72" s="32"/>
      <c r="C72" s="32" t="s">
        <v>208</v>
      </c>
      <c r="D72" s="32"/>
      <c r="E72" s="0" t="s">
        <v>69</v>
      </c>
    </row>
    <row r="73" customFormat="false" ht="12.95" hidden="false" customHeight="true" outlineLevel="0" collapsed="false">
      <c r="A73" s="31" t="s">
        <v>163</v>
      </c>
      <c r="B73" s="32"/>
      <c r="C73" s="32" t="s">
        <v>209</v>
      </c>
      <c r="D73" s="32" t="s">
        <v>210</v>
      </c>
      <c r="E73" s="0" t="s">
        <v>69</v>
      </c>
    </row>
    <row r="74" customFormat="false" ht="38.25" hidden="false" customHeight="true" outlineLevel="0" collapsed="false">
      <c r="A74" s="31" t="s">
        <v>163</v>
      </c>
      <c r="B74" s="32" t="s">
        <v>211</v>
      </c>
      <c r="C74" s="32"/>
      <c r="D74" s="32"/>
      <c r="E74" s="0" t="s">
        <v>69</v>
      </c>
    </row>
    <row r="75" customFormat="false" ht="25.5" hidden="false" customHeight="true" outlineLevel="0" collapsed="false">
      <c r="A75" s="31" t="s">
        <v>163</v>
      </c>
      <c r="B75" s="32" t="s">
        <v>212</v>
      </c>
      <c r="C75" s="32" t="s">
        <v>213</v>
      </c>
      <c r="D75" s="32" t="s">
        <v>214</v>
      </c>
      <c r="E75" s="0" t="s">
        <v>69</v>
      </c>
    </row>
    <row r="76" customFormat="false" ht="12.95" hidden="false" customHeight="true" outlineLevel="0" collapsed="false">
      <c r="A76" s="31" t="s">
        <v>163</v>
      </c>
      <c r="B76" s="32" t="s">
        <v>215</v>
      </c>
      <c r="C76" s="32" t="s">
        <v>216</v>
      </c>
      <c r="D76" s="32" t="s">
        <v>75</v>
      </c>
      <c r="E76" s="0" t="s">
        <v>69</v>
      </c>
    </row>
    <row r="77" customFormat="false" ht="25.5" hidden="false" customHeight="true" outlineLevel="0" collapsed="false">
      <c r="A77" s="31" t="s">
        <v>163</v>
      </c>
      <c r="B77" s="32" t="s">
        <v>217</v>
      </c>
      <c r="C77" s="32" t="s">
        <v>218</v>
      </c>
      <c r="D77" s="32" t="s">
        <v>219</v>
      </c>
      <c r="E77" s="0" t="s">
        <v>69</v>
      </c>
    </row>
    <row r="78" customFormat="false" ht="25.5" hidden="false" customHeight="true" outlineLevel="0" collapsed="false">
      <c r="A78" s="31" t="s">
        <v>163</v>
      </c>
      <c r="B78" s="32" t="s">
        <v>220</v>
      </c>
      <c r="C78" s="32"/>
      <c r="D78" s="32" t="s">
        <v>221</v>
      </c>
      <c r="E78" s="0" t="s">
        <v>69</v>
      </c>
    </row>
    <row r="79" customFormat="false" ht="25.5" hidden="false" customHeight="true" outlineLevel="0" collapsed="false">
      <c r="A79" s="31" t="s">
        <v>163</v>
      </c>
      <c r="B79" s="32"/>
      <c r="C79" s="32" t="s">
        <v>222</v>
      </c>
      <c r="D79" s="32" t="s">
        <v>223</v>
      </c>
      <c r="E79" s="0" t="s">
        <v>69</v>
      </c>
    </row>
    <row r="80" customFormat="false" ht="12.95" hidden="false" customHeight="true" outlineLevel="0" collapsed="false">
      <c r="A80" s="31" t="s">
        <v>163</v>
      </c>
      <c r="B80" s="32" t="s">
        <v>224</v>
      </c>
      <c r="C80" s="32" t="s">
        <v>225</v>
      </c>
      <c r="D80" s="32" t="s">
        <v>175</v>
      </c>
      <c r="E80" s="0" t="s">
        <v>69</v>
      </c>
    </row>
    <row r="81" customFormat="false" ht="24.75" hidden="false" customHeight="true" outlineLevel="0" collapsed="false">
      <c r="A81" s="31" t="s">
        <v>163</v>
      </c>
      <c r="B81" s="32" t="s">
        <v>226</v>
      </c>
      <c r="C81" s="32" t="s">
        <v>227</v>
      </c>
      <c r="D81" s="32" t="s">
        <v>228</v>
      </c>
      <c r="E81" s="0" t="s">
        <v>69</v>
      </c>
    </row>
    <row r="82" customFormat="false" ht="25.5" hidden="false" customHeight="true" outlineLevel="0" collapsed="false">
      <c r="A82" s="31" t="s">
        <v>163</v>
      </c>
      <c r="B82" s="32" t="s">
        <v>229</v>
      </c>
      <c r="C82" s="32"/>
      <c r="D82" s="32"/>
      <c r="E82" s="0" t="s">
        <v>69</v>
      </c>
    </row>
    <row r="83" customFormat="false" ht="12.95" hidden="false" customHeight="true" outlineLevel="0" collapsed="false">
      <c r="A83" s="31" t="s">
        <v>163</v>
      </c>
      <c r="B83" s="32" t="s">
        <v>230</v>
      </c>
      <c r="C83" s="32" t="s">
        <v>231</v>
      </c>
      <c r="D83" s="32" t="s">
        <v>175</v>
      </c>
      <c r="E83" s="0" t="s">
        <v>69</v>
      </c>
    </row>
    <row r="84" customFormat="false" ht="12.95" hidden="false" customHeight="true" outlineLevel="0" collapsed="false">
      <c r="A84" s="31"/>
      <c r="B84" s="32"/>
      <c r="C84" s="32"/>
      <c r="D84" s="32"/>
      <c r="E84" s="0" t="s">
        <v>69</v>
      </c>
    </row>
    <row r="85" customFormat="false" ht="38.25" hidden="false" customHeight="true" outlineLevel="0" collapsed="false">
      <c r="A85" s="31" t="s">
        <v>163</v>
      </c>
      <c r="B85" s="32" t="s">
        <v>232</v>
      </c>
      <c r="C85" s="32" t="s">
        <v>233</v>
      </c>
      <c r="D85" s="32" t="s">
        <v>234</v>
      </c>
      <c r="E85" s="0" t="s">
        <v>69</v>
      </c>
    </row>
    <row r="86" customFormat="false" ht="25.5" hidden="false" customHeight="true" outlineLevel="0" collapsed="false">
      <c r="A86" s="31" t="s">
        <v>163</v>
      </c>
      <c r="B86" s="32" t="s">
        <v>235</v>
      </c>
      <c r="C86" s="32" t="s">
        <v>236</v>
      </c>
      <c r="D86" s="32" t="s">
        <v>237</v>
      </c>
      <c r="E86" s="0" t="s">
        <v>69</v>
      </c>
    </row>
    <row r="87" customFormat="false" ht="12.95" hidden="false" customHeight="true" outlineLevel="0" collapsed="false">
      <c r="A87" s="31" t="s">
        <v>163</v>
      </c>
      <c r="B87" s="32" t="s">
        <v>238</v>
      </c>
      <c r="C87" s="32" t="s">
        <v>239</v>
      </c>
      <c r="D87" s="32"/>
      <c r="E87" s="0" t="s">
        <v>69</v>
      </c>
    </row>
    <row r="88" customFormat="false" ht="25.5" hidden="false" customHeight="true" outlineLevel="0" collapsed="false">
      <c r="A88" s="31" t="s">
        <v>163</v>
      </c>
      <c r="B88" s="32" t="s">
        <v>240</v>
      </c>
      <c r="C88" s="32"/>
      <c r="D88" s="32" t="s">
        <v>241</v>
      </c>
      <c r="E88" s="0" t="s">
        <v>69</v>
      </c>
    </row>
    <row r="89" customFormat="false" ht="25.5" hidden="false" customHeight="true" outlineLevel="0" collapsed="false">
      <c r="A89" s="31" t="s">
        <v>163</v>
      </c>
      <c r="B89" s="32" t="s">
        <v>242</v>
      </c>
      <c r="C89" s="32" t="s">
        <v>243</v>
      </c>
      <c r="D89" s="32" t="s">
        <v>244</v>
      </c>
      <c r="E89" s="0" t="s">
        <v>69</v>
      </c>
    </row>
    <row r="90" customFormat="false" ht="25.5" hidden="false" customHeight="true" outlineLevel="0" collapsed="false">
      <c r="A90" s="31" t="s">
        <v>163</v>
      </c>
      <c r="B90" s="32" t="s">
        <v>245</v>
      </c>
      <c r="C90" s="32" t="s">
        <v>246</v>
      </c>
      <c r="D90" s="32" t="s">
        <v>247</v>
      </c>
      <c r="E90" s="0" t="s">
        <v>69</v>
      </c>
    </row>
    <row r="91" customFormat="false" ht="38.25" hidden="false" customHeight="true" outlineLevel="0" collapsed="false">
      <c r="A91" s="31" t="s">
        <v>163</v>
      </c>
      <c r="B91" s="32" t="s">
        <v>248</v>
      </c>
      <c r="C91" s="32" t="s">
        <v>249</v>
      </c>
      <c r="D91" s="32" t="s">
        <v>250</v>
      </c>
      <c r="E91" s="0" t="s">
        <v>69</v>
      </c>
    </row>
    <row r="92" customFormat="false" ht="12.95" hidden="false" customHeight="true" outlineLevel="0" collapsed="false">
      <c r="A92" s="31" t="s">
        <v>163</v>
      </c>
      <c r="B92" s="32" t="s">
        <v>251</v>
      </c>
      <c r="C92" s="32" t="s">
        <v>252</v>
      </c>
      <c r="D92" s="32" t="s">
        <v>253</v>
      </c>
      <c r="E92" s="0" t="s">
        <v>69</v>
      </c>
    </row>
    <row r="93" customFormat="false" ht="12.95" hidden="false" customHeight="true" outlineLevel="0" collapsed="false">
      <c r="A93" s="31" t="s">
        <v>163</v>
      </c>
      <c r="B93" s="32" t="s">
        <v>254</v>
      </c>
      <c r="C93" s="32" t="s">
        <v>255</v>
      </c>
      <c r="D93" s="32" t="s">
        <v>256</v>
      </c>
      <c r="E93" s="0" t="s">
        <v>69</v>
      </c>
    </row>
    <row r="94" customFormat="false" ht="25.5" hidden="false" customHeight="true" outlineLevel="0" collapsed="false">
      <c r="A94" s="31" t="s">
        <v>163</v>
      </c>
      <c r="B94" s="32" t="s">
        <v>257</v>
      </c>
      <c r="C94" s="32" t="s">
        <v>258</v>
      </c>
      <c r="D94" s="32" t="s">
        <v>259</v>
      </c>
      <c r="E94" s="0" t="s">
        <v>69</v>
      </c>
    </row>
    <row r="95" customFormat="false" ht="12.95" hidden="false" customHeight="true" outlineLevel="0" collapsed="false">
      <c r="A95" s="31" t="s">
        <v>163</v>
      </c>
      <c r="B95" s="32" t="s">
        <v>260</v>
      </c>
      <c r="C95" s="32"/>
      <c r="D95" s="32" t="s">
        <v>256</v>
      </c>
      <c r="E95" s="0" t="s">
        <v>69</v>
      </c>
    </row>
    <row r="96" customFormat="false" ht="12.95" hidden="false" customHeight="true" outlineLevel="0" collapsed="false">
      <c r="A96" s="31" t="s">
        <v>163</v>
      </c>
      <c r="B96" s="32" t="s">
        <v>261</v>
      </c>
      <c r="C96" s="32" t="s">
        <v>262</v>
      </c>
      <c r="D96" s="32" t="s">
        <v>263</v>
      </c>
      <c r="E96" s="0" t="s">
        <v>69</v>
      </c>
    </row>
    <row r="97" customFormat="false" ht="25.5" hidden="false" customHeight="true" outlineLevel="0" collapsed="false">
      <c r="A97" s="31" t="s">
        <v>163</v>
      </c>
      <c r="B97" s="32" t="s">
        <v>264</v>
      </c>
      <c r="C97" s="32" t="s">
        <v>265</v>
      </c>
      <c r="D97" s="32" t="s">
        <v>266</v>
      </c>
      <c r="E97" s="0" t="s">
        <v>69</v>
      </c>
    </row>
    <row r="98" customFormat="false" ht="25.5" hidden="false" customHeight="true" outlineLevel="0" collapsed="false">
      <c r="A98" s="31" t="s">
        <v>163</v>
      </c>
      <c r="B98" s="32" t="s">
        <v>267</v>
      </c>
      <c r="C98" s="32" t="s">
        <v>268</v>
      </c>
      <c r="D98" s="32" t="s">
        <v>269</v>
      </c>
      <c r="E98" s="0" t="s">
        <v>69</v>
      </c>
    </row>
    <row r="99" customFormat="false" ht="12.95" hidden="false" customHeight="true" outlineLevel="0" collapsed="false">
      <c r="A99" s="31" t="s">
        <v>163</v>
      </c>
      <c r="B99" s="32" t="s">
        <v>270</v>
      </c>
      <c r="C99" s="32"/>
      <c r="D99" s="32" t="s">
        <v>175</v>
      </c>
      <c r="E99" s="0" t="s">
        <v>69</v>
      </c>
    </row>
    <row r="100" customFormat="false" ht="25.5" hidden="false" customHeight="true" outlineLevel="0" collapsed="false">
      <c r="A100" s="31" t="s">
        <v>163</v>
      </c>
      <c r="B100" s="32" t="s">
        <v>271</v>
      </c>
      <c r="C100" s="32" t="s">
        <v>272</v>
      </c>
      <c r="D100" s="32" t="s">
        <v>273</v>
      </c>
      <c r="E100" s="0" t="s">
        <v>69</v>
      </c>
    </row>
    <row r="101" customFormat="false" ht="12.95" hidden="false" customHeight="true" outlineLevel="0" collapsed="false">
      <c r="A101" s="31" t="s">
        <v>163</v>
      </c>
      <c r="B101" s="32" t="s">
        <v>274</v>
      </c>
      <c r="C101" s="32"/>
      <c r="D101" s="32"/>
      <c r="E101" s="0" t="s">
        <v>69</v>
      </c>
    </row>
    <row r="102" customFormat="false" ht="12.95" hidden="false" customHeight="true" outlineLevel="0" collapsed="false">
      <c r="A102" s="31" t="s">
        <v>163</v>
      </c>
      <c r="B102" s="32" t="s">
        <v>275</v>
      </c>
      <c r="C102" s="32" t="s">
        <v>276</v>
      </c>
      <c r="D102" s="32"/>
      <c r="E102" s="0" t="s">
        <v>69</v>
      </c>
    </row>
    <row r="103" customFormat="false" ht="25.5" hidden="false" customHeight="true" outlineLevel="0" collapsed="false">
      <c r="A103" s="31" t="s">
        <v>163</v>
      </c>
      <c r="B103" s="32" t="s">
        <v>277</v>
      </c>
      <c r="C103" s="32" t="s">
        <v>278</v>
      </c>
      <c r="D103" s="32" t="s">
        <v>279</v>
      </c>
      <c r="E103" s="0" t="s">
        <v>69</v>
      </c>
    </row>
    <row r="104" customFormat="false" ht="12.95" hidden="false" customHeight="true" outlineLevel="0" collapsed="false">
      <c r="A104" s="31" t="s">
        <v>163</v>
      </c>
      <c r="B104" s="32" t="s">
        <v>280</v>
      </c>
      <c r="C104" s="32"/>
      <c r="D104" s="32"/>
      <c r="E104" s="0" t="s">
        <v>69</v>
      </c>
    </row>
    <row r="105" customFormat="false" ht="25.5" hidden="false" customHeight="true" outlineLevel="0" collapsed="false">
      <c r="A105" s="31" t="s">
        <v>163</v>
      </c>
      <c r="B105" s="32" t="s">
        <v>281</v>
      </c>
      <c r="C105" s="32"/>
      <c r="D105" s="32" t="s">
        <v>282</v>
      </c>
      <c r="E105" s="0" t="s">
        <v>69</v>
      </c>
    </row>
    <row r="106" customFormat="false" ht="25.5" hidden="false" customHeight="true" outlineLevel="0" collapsed="false">
      <c r="A106" s="31" t="s">
        <v>163</v>
      </c>
      <c r="B106" s="32" t="s">
        <v>283</v>
      </c>
      <c r="C106" s="32" t="s">
        <v>284</v>
      </c>
      <c r="D106" s="32" t="s">
        <v>285</v>
      </c>
      <c r="E106" s="0" t="s">
        <v>69</v>
      </c>
    </row>
    <row r="107" customFormat="false" ht="12.95" hidden="false" customHeight="true" outlineLevel="0" collapsed="false">
      <c r="A107" s="31" t="s">
        <v>163</v>
      </c>
      <c r="B107" s="32"/>
      <c r="C107" s="32"/>
      <c r="D107" s="32" t="s">
        <v>286</v>
      </c>
      <c r="E107" s="0" t="s">
        <v>69</v>
      </c>
    </row>
    <row r="108" customFormat="false" ht="38.25" hidden="false" customHeight="true" outlineLevel="0" collapsed="false">
      <c r="A108" s="31" t="s">
        <v>163</v>
      </c>
      <c r="B108" s="32" t="s">
        <v>287</v>
      </c>
      <c r="C108" s="32" t="s">
        <v>288</v>
      </c>
      <c r="D108" s="32" t="s">
        <v>289</v>
      </c>
      <c r="E108" s="0" t="s">
        <v>69</v>
      </c>
    </row>
    <row r="109" customFormat="false" ht="12.95" hidden="false" customHeight="true" outlineLevel="0" collapsed="false">
      <c r="A109" s="31" t="s">
        <v>163</v>
      </c>
      <c r="B109" s="32" t="s">
        <v>290</v>
      </c>
      <c r="C109" s="32"/>
      <c r="D109" s="32"/>
      <c r="E109" s="0" t="s">
        <v>69</v>
      </c>
    </row>
    <row r="110" customFormat="false" ht="38.25" hidden="false" customHeight="true" outlineLevel="0" collapsed="false">
      <c r="A110" s="31" t="s">
        <v>163</v>
      </c>
      <c r="B110" s="32" t="s">
        <v>291</v>
      </c>
      <c r="C110" s="32" t="s">
        <v>292</v>
      </c>
      <c r="D110" s="32" t="s">
        <v>293</v>
      </c>
      <c r="E110" s="0" t="s">
        <v>69</v>
      </c>
    </row>
    <row r="111" customFormat="false" ht="25.5" hidden="false" customHeight="true" outlineLevel="0" collapsed="false">
      <c r="A111" s="31" t="s">
        <v>163</v>
      </c>
      <c r="B111" s="32" t="s">
        <v>294</v>
      </c>
      <c r="C111" s="32" t="s">
        <v>295</v>
      </c>
      <c r="D111" s="32" t="s">
        <v>296</v>
      </c>
      <c r="E111" s="0" t="s">
        <v>69</v>
      </c>
    </row>
    <row r="112" customFormat="false" ht="12.95" hidden="false" customHeight="true" outlineLevel="0" collapsed="false">
      <c r="A112" s="31" t="s">
        <v>163</v>
      </c>
      <c r="B112" s="32" t="s">
        <v>99</v>
      </c>
      <c r="C112" s="32" t="s">
        <v>297</v>
      </c>
      <c r="D112" s="32" t="s">
        <v>298</v>
      </c>
      <c r="E112" s="0" t="s">
        <v>69</v>
      </c>
    </row>
    <row r="113" customFormat="false" ht="12.95" hidden="false" customHeight="true" outlineLevel="0" collapsed="false">
      <c r="A113" s="31" t="s">
        <v>163</v>
      </c>
      <c r="B113" s="32" t="s">
        <v>299</v>
      </c>
      <c r="C113" s="32" t="s">
        <v>300</v>
      </c>
      <c r="D113" s="32" t="s">
        <v>301</v>
      </c>
      <c r="E113" s="0" t="s">
        <v>69</v>
      </c>
    </row>
    <row r="114" customFormat="false" ht="25.5" hidden="false" customHeight="true" outlineLevel="0" collapsed="false">
      <c r="A114" s="31" t="s">
        <v>163</v>
      </c>
      <c r="B114" s="32" t="s">
        <v>302</v>
      </c>
      <c r="C114" s="32" t="s">
        <v>303</v>
      </c>
      <c r="D114" s="32" t="s">
        <v>304</v>
      </c>
      <c r="E114" s="0" t="s">
        <v>69</v>
      </c>
    </row>
    <row r="115" customFormat="false" ht="25.5" hidden="false" customHeight="true" outlineLevel="0" collapsed="false">
      <c r="A115" s="31" t="s">
        <v>163</v>
      </c>
      <c r="B115" s="32" t="s">
        <v>305</v>
      </c>
      <c r="C115" s="32" t="s">
        <v>306</v>
      </c>
      <c r="D115" s="32" t="s">
        <v>307</v>
      </c>
      <c r="E115" s="0" t="s">
        <v>69</v>
      </c>
    </row>
    <row r="116" customFormat="false" ht="25.5" hidden="false" customHeight="true" outlineLevel="0" collapsed="false">
      <c r="A116" s="31" t="s">
        <v>163</v>
      </c>
      <c r="B116" s="32" t="s">
        <v>308</v>
      </c>
      <c r="C116" s="32"/>
      <c r="D116" s="32" t="s">
        <v>309</v>
      </c>
      <c r="E116" s="0" t="s">
        <v>69</v>
      </c>
    </row>
    <row r="117" customFormat="false" ht="25.5" hidden="false" customHeight="true" outlineLevel="0" collapsed="false">
      <c r="A117" s="31" t="s">
        <v>163</v>
      </c>
      <c r="B117" s="32" t="s">
        <v>310</v>
      </c>
      <c r="C117" s="32" t="s">
        <v>311</v>
      </c>
      <c r="D117" s="32" t="s">
        <v>312</v>
      </c>
      <c r="E117" s="0" t="s">
        <v>69</v>
      </c>
    </row>
    <row r="118" customFormat="false" ht="12.95" hidden="false" customHeight="true" outlineLevel="0" collapsed="false">
      <c r="A118" s="31" t="s">
        <v>163</v>
      </c>
      <c r="B118" s="32"/>
      <c r="C118" s="32"/>
      <c r="D118" s="32" t="s">
        <v>313</v>
      </c>
      <c r="E118" s="0" t="s">
        <v>69</v>
      </c>
    </row>
    <row r="119" customFormat="false" ht="25.5" hidden="false" customHeight="true" outlineLevel="0" collapsed="false">
      <c r="A119" s="31" t="s">
        <v>163</v>
      </c>
      <c r="B119" s="32" t="s">
        <v>314</v>
      </c>
      <c r="C119" s="32" t="s">
        <v>315</v>
      </c>
      <c r="D119" s="32"/>
      <c r="E119" s="0" t="s">
        <v>69</v>
      </c>
    </row>
    <row r="120" customFormat="false" ht="25.5" hidden="false" customHeight="true" outlineLevel="0" collapsed="false">
      <c r="A120" s="31" t="s">
        <v>163</v>
      </c>
      <c r="B120" s="32" t="s">
        <v>316</v>
      </c>
      <c r="C120" s="32" t="s">
        <v>317</v>
      </c>
      <c r="D120" s="32" t="s">
        <v>318</v>
      </c>
      <c r="E120" s="0" t="s">
        <v>69</v>
      </c>
    </row>
    <row r="121" customFormat="false" ht="25.5" hidden="false" customHeight="true" outlineLevel="0" collapsed="false">
      <c r="A121" s="31" t="s">
        <v>163</v>
      </c>
      <c r="B121" s="32"/>
      <c r="C121" s="32" t="s">
        <v>319</v>
      </c>
      <c r="D121" s="32" t="s">
        <v>320</v>
      </c>
      <c r="E121" s="0" t="s">
        <v>69</v>
      </c>
    </row>
    <row r="122" customFormat="false" ht="25.5" hidden="false" customHeight="true" outlineLevel="0" collapsed="false">
      <c r="A122" s="31" t="s">
        <v>163</v>
      </c>
      <c r="B122" s="32" t="s">
        <v>321</v>
      </c>
      <c r="C122" s="32" t="s">
        <v>322</v>
      </c>
      <c r="D122" s="32" t="s">
        <v>323</v>
      </c>
      <c r="E122" s="0" t="s">
        <v>69</v>
      </c>
    </row>
    <row r="123" customFormat="false" ht="12.95" hidden="false" customHeight="true" outlineLevel="0" collapsed="false">
      <c r="A123" s="33" t="s">
        <v>163</v>
      </c>
      <c r="B123" s="31" t="s">
        <v>324</v>
      </c>
      <c r="C123" s="31" t="s">
        <v>325</v>
      </c>
      <c r="D123" s="31"/>
    </row>
    <row r="124" customFormat="false" ht="25.5" hidden="false" customHeight="true" outlineLevel="0" collapsed="false">
      <c r="A124" s="33" t="s">
        <v>163</v>
      </c>
      <c r="B124" s="31" t="s">
        <v>173</v>
      </c>
      <c r="C124" s="31" t="s">
        <v>326</v>
      </c>
      <c r="D124" s="31" t="s">
        <v>175</v>
      </c>
    </row>
    <row r="125" customFormat="false" ht="12.95" hidden="false" customHeight="true" outlineLevel="0" collapsed="false">
      <c r="A125" s="33" t="s">
        <v>163</v>
      </c>
      <c r="B125" s="31" t="s">
        <v>271</v>
      </c>
      <c r="C125" s="31" t="s">
        <v>327</v>
      </c>
      <c r="D125" s="31" t="s">
        <v>328</v>
      </c>
    </row>
    <row r="126" customFormat="false" ht="12.95" hidden="false" customHeight="true" outlineLevel="0" collapsed="false">
      <c r="A126" s="33" t="s">
        <v>163</v>
      </c>
      <c r="B126" s="31" t="s">
        <v>329</v>
      </c>
      <c r="C126" s="31" t="s">
        <v>330</v>
      </c>
      <c r="D126" s="31" t="s">
        <v>331</v>
      </c>
    </row>
    <row r="127" customFormat="false" ht="25.5" hidden="false" customHeight="true" outlineLevel="0" collapsed="false">
      <c r="A127" s="33" t="s">
        <v>163</v>
      </c>
      <c r="B127" s="31" t="s">
        <v>332</v>
      </c>
      <c r="C127" s="31" t="s">
        <v>333</v>
      </c>
      <c r="D127" s="31" t="s">
        <v>334</v>
      </c>
    </row>
    <row r="128" customFormat="false" ht="12.95" hidden="false" customHeight="true" outlineLevel="0" collapsed="false">
      <c r="A128" s="33" t="s">
        <v>163</v>
      </c>
      <c r="B128" s="31" t="s">
        <v>335</v>
      </c>
      <c r="C128" s="31"/>
      <c r="D128" s="31" t="s">
        <v>336</v>
      </c>
    </row>
    <row r="129" customFormat="false" ht="25.5" hidden="false" customHeight="true" outlineLevel="0" collapsed="false">
      <c r="A129" s="33" t="s">
        <v>163</v>
      </c>
      <c r="B129" s="31" t="s">
        <v>337</v>
      </c>
      <c r="C129" s="31" t="s">
        <v>338</v>
      </c>
      <c r="D129" s="31" t="s">
        <v>339</v>
      </c>
    </row>
    <row r="130" customFormat="false" ht="12.95" hidden="false" customHeight="true" outlineLevel="0" collapsed="false">
      <c r="A130" s="33" t="s">
        <v>163</v>
      </c>
      <c r="B130" s="31" t="s">
        <v>340</v>
      </c>
      <c r="C130" s="31"/>
      <c r="D130" s="31"/>
    </row>
    <row r="131" customFormat="false" ht="25.5" hidden="false" customHeight="true" outlineLevel="0" collapsed="false">
      <c r="A131" s="33" t="s">
        <v>163</v>
      </c>
      <c r="B131" s="31" t="s">
        <v>341</v>
      </c>
      <c r="C131" s="31" t="s">
        <v>342</v>
      </c>
      <c r="D131" s="31" t="s">
        <v>343</v>
      </c>
    </row>
    <row r="132" customFormat="false" ht="12.95" hidden="false" customHeight="true" outlineLevel="0" collapsed="false">
      <c r="A132" s="33" t="s">
        <v>163</v>
      </c>
      <c r="B132" s="31"/>
      <c r="C132" s="31" t="s">
        <v>344</v>
      </c>
      <c r="D132" s="31"/>
    </row>
    <row r="133" customFormat="false" ht="12.95" hidden="false" customHeight="true" outlineLevel="0" collapsed="false">
      <c r="A133" s="33" t="s">
        <v>163</v>
      </c>
      <c r="B133" s="31" t="s">
        <v>345</v>
      </c>
      <c r="C133" s="31" t="s">
        <v>346</v>
      </c>
      <c r="D133" s="31" t="s">
        <v>347</v>
      </c>
    </row>
    <row r="134" customFormat="false" ht="25.5" hidden="false" customHeight="true" outlineLevel="0" collapsed="false">
      <c r="A134" s="33" t="s">
        <v>163</v>
      </c>
      <c r="B134" s="31" t="s">
        <v>173</v>
      </c>
      <c r="C134" s="32" t="s">
        <v>348</v>
      </c>
      <c r="D134" s="32" t="s">
        <v>349</v>
      </c>
      <c r="E134" s="0" t="s">
        <v>69</v>
      </c>
    </row>
    <row r="135" customFormat="false" ht="12.95" hidden="false" customHeight="true" outlineLevel="0" collapsed="false">
      <c r="A135" s="31" t="s">
        <v>163</v>
      </c>
      <c r="B135" s="32" t="s">
        <v>350</v>
      </c>
      <c r="C135" s="32" t="s">
        <v>351</v>
      </c>
      <c r="D135" s="32" t="s">
        <v>352</v>
      </c>
      <c r="E135" s="0" t="s">
        <v>69</v>
      </c>
    </row>
    <row r="136" customFormat="false" ht="12.95" hidden="false" customHeight="true" outlineLevel="0" collapsed="false">
      <c r="A136" s="31" t="s">
        <v>163</v>
      </c>
      <c r="B136" s="32" t="s">
        <v>353</v>
      </c>
      <c r="C136" s="32"/>
      <c r="D136" s="32" t="s">
        <v>354</v>
      </c>
      <c r="E136" s="0" t="s">
        <v>69</v>
      </c>
    </row>
    <row r="137" customFormat="false" ht="25.5" hidden="false" customHeight="true" outlineLevel="0" collapsed="false">
      <c r="A137" s="31" t="s">
        <v>163</v>
      </c>
      <c r="B137" s="32" t="s">
        <v>355</v>
      </c>
      <c r="C137" s="32"/>
      <c r="D137" s="32"/>
      <c r="E137" s="0" t="s">
        <v>69</v>
      </c>
    </row>
    <row r="138" customFormat="false" ht="25.5" hidden="false" customHeight="true" outlineLevel="0" collapsed="false">
      <c r="A138" s="31" t="s">
        <v>163</v>
      </c>
      <c r="B138" s="32"/>
      <c r="C138" s="32" t="s">
        <v>356</v>
      </c>
      <c r="D138" s="32" t="s">
        <v>357</v>
      </c>
      <c r="E138" s="0" t="s">
        <v>69</v>
      </c>
    </row>
    <row r="139" customFormat="false" ht="25.5" hidden="false" customHeight="true" outlineLevel="0" collapsed="false">
      <c r="A139" s="31" t="s">
        <v>163</v>
      </c>
      <c r="B139" s="32" t="s">
        <v>358</v>
      </c>
      <c r="C139" s="32" t="s">
        <v>359</v>
      </c>
      <c r="D139" s="32" t="s">
        <v>360</v>
      </c>
      <c r="E139" s="0" t="s">
        <v>69</v>
      </c>
    </row>
    <row r="140" customFormat="false" ht="25.5" hidden="false" customHeight="true" outlineLevel="0" collapsed="false">
      <c r="A140" s="31" t="s">
        <v>163</v>
      </c>
      <c r="B140" s="32" t="s">
        <v>361</v>
      </c>
      <c r="C140" s="32" t="s">
        <v>362</v>
      </c>
      <c r="D140" s="32" t="s">
        <v>363</v>
      </c>
      <c r="E140" s="0" t="s">
        <v>69</v>
      </c>
    </row>
    <row r="141" customFormat="false" ht="25.5" hidden="false" customHeight="true" outlineLevel="0" collapsed="false">
      <c r="A141" s="31" t="s">
        <v>163</v>
      </c>
      <c r="B141" s="32" t="s">
        <v>364</v>
      </c>
      <c r="C141" s="32" t="s">
        <v>365</v>
      </c>
      <c r="D141" s="32" t="s">
        <v>366</v>
      </c>
      <c r="E141" s="0" t="s">
        <v>69</v>
      </c>
    </row>
    <row r="142" customFormat="false" ht="12.95" hidden="false" customHeight="true" outlineLevel="0" collapsed="false">
      <c r="A142" s="31" t="s">
        <v>163</v>
      </c>
      <c r="B142" s="34"/>
      <c r="C142" s="32"/>
      <c r="D142" s="32" t="s">
        <v>366</v>
      </c>
      <c r="E142" s="0" t="s">
        <v>69</v>
      </c>
    </row>
    <row r="143" customFormat="false" ht="12.95" hidden="false" customHeight="true" outlineLevel="0" collapsed="false">
      <c r="A143" s="31" t="s">
        <v>163</v>
      </c>
      <c r="B143" s="32" t="s">
        <v>367</v>
      </c>
      <c r="C143" s="32" t="s">
        <v>368</v>
      </c>
      <c r="D143" s="32" t="s">
        <v>369</v>
      </c>
      <c r="E143" s="0" t="s">
        <v>69</v>
      </c>
    </row>
    <row r="144" customFormat="false" ht="12.95" hidden="false" customHeight="true" outlineLevel="0" collapsed="false">
      <c r="A144" s="31" t="s">
        <v>163</v>
      </c>
      <c r="B144" s="34" t="s">
        <v>370</v>
      </c>
      <c r="C144" s="32" t="s">
        <v>371</v>
      </c>
      <c r="D144" s="32" t="s">
        <v>372</v>
      </c>
      <c r="E144" s="0" t="s">
        <v>69</v>
      </c>
    </row>
    <row r="145" customFormat="false" ht="25.5" hidden="false" customHeight="true" outlineLevel="0" collapsed="false">
      <c r="A145" s="31" t="s">
        <v>163</v>
      </c>
      <c r="B145" s="32" t="s">
        <v>373</v>
      </c>
      <c r="C145" s="32" t="s">
        <v>374</v>
      </c>
      <c r="D145" s="32" t="s">
        <v>375</v>
      </c>
      <c r="E145" s="0" t="s">
        <v>69</v>
      </c>
    </row>
    <row r="146" customFormat="false" ht="25.5" hidden="false" customHeight="true" outlineLevel="0" collapsed="false">
      <c r="A146" s="31" t="s">
        <v>163</v>
      </c>
      <c r="B146" s="32" t="s">
        <v>376</v>
      </c>
      <c r="C146" s="32"/>
      <c r="D146" s="32" t="s">
        <v>377</v>
      </c>
      <c r="E146" s="0" t="s">
        <v>69</v>
      </c>
    </row>
    <row r="147" customFormat="false" ht="12.95" hidden="false" customHeight="true" outlineLevel="0" collapsed="false">
      <c r="A147" s="31" t="s">
        <v>163</v>
      </c>
      <c r="B147" s="32" t="s">
        <v>378</v>
      </c>
      <c r="C147" s="32" t="s">
        <v>379</v>
      </c>
      <c r="D147" s="32" t="s">
        <v>380</v>
      </c>
      <c r="E147" s="0" t="s">
        <v>69</v>
      </c>
    </row>
    <row r="148" customFormat="false" ht="12.95" hidden="false" customHeight="true" outlineLevel="0" collapsed="false">
      <c r="A148" s="31"/>
      <c r="B148" s="32"/>
      <c r="C148" s="32"/>
      <c r="D148" s="32"/>
      <c r="E148" s="0" t="s">
        <v>69</v>
      </c>
    </row>
    <row r="149" customFormat="false" ht="12.95" hidden="false" customHeight="true" outlineLevel="0" collapsed="false">
      <c r="A149" s="31"/>
      <c r="B149" s="32"/>
      <c r="C149" s="32"/>
      <c r="D149" s="32"/>
      <c r="E149" s="0" t="s">
        <v>69</v>
      </c>
    </row>
    <row r="150" customFormat="false" ht="12.95" hidden="false" customHeight="true" outlineLevel="0" collapsed="false">
      <c r="A150" s="31"/>
      <c r="B150" s="32"/>
      <c r="C150" s="32"/>
      <c r="D150" s="32"/>
      <c r="E150" s="0" t="s">
        <v>69</v>
      </c>
    </row>
    <row r="151" customFormat="false" ht="25.5" hidden="false" customHeight="true" outlineLevel="0" collapsed="false">
      <c r="A151" s="31" t="s">
        <v>163</v>
      </c>
      <c r="B151" s="32" t="s">
        <v>381</v>
      </c>
      <c r="C151" s="32"/>
      <c r="D151" s="32" t="s">
        <v>382</v>
      </c>
      <c r="E151" s="0" t="s">
        <v>69</v>
      </c>
    </row>
    <row r="152" customFormat="false" ht="25.5" hidden="false" customHeight="true" outlineLevel="0" collapsed="false">
      <c r="A152" s="31" t="s">
        <v>163</v>
      </c>
      <c r="B152" s="32" t="s">
        <v>383</v>
      </c>
      <c r="C152" s="32" t="s">
        <v>384</v>
      </c>
      <c r="D152" s="32" t="s">
        <v>385</v>
      </c>
      <c r="E152" s="0" t="s">
        <v>69</v>
      </c>
    </row>
    <row r="153" customFormat="false" ht="12.95" hidden="false" customHeight="true" outlineLevel="0" collapsed="false">
      <c r="A153" s="31" t="s">
        <v>163</v>
      </c>
      <c r="B153" s="32" t="s">
        <v>386</v>
      </c>
      <c r="C153" s="32"/>
      <c r="D153" s="32"/>
      <c r="E153" s="0" t="s">
        <v>69</v>
      </c>
    </row>
    <row r="154" customFormat="false" ht="12.95" hidden="false" customHeight="true" outlineLevel="0" collapsed="false">
      <c r="A154" s="31" t="s">
        <v>163</v>
      </c>
      <c r="B154" s="32" t="s">
        <v>387</v>
      </c>
      <c r="C154" s="32" t="s">
        <v>388</v>
      </c>
      <c r="D154" s="32" t="s">
        <v>175</v>
      </c>
      <c r="E154" s="0" t="s">
        <v>69</v>
      </c>
    </row>
    <row r="155" customFormat="false" ht="12.95" hidden="false" customHeight="true" outlineLevel="0" collapsed="false">
      <c r="A155" s="31" t="s">
        <v>163</v>
      </c>
      <c r="B155" s="32" t="s">
        <v>125</v>
      </c>
      <c r="C155" s="32" t="s">
        <v>311</v>
      </c>
      <c r="D155" s="32" t="s">
        <v>389</v>
      </c>
      <c r="E155" s="0" t="s">
        <v>69</v>
      </c>
    </row>
    <row r="156" customFormat="false" ht="25.5" hidden="false" customHeight="true" outlineLevel="0" collapsed="false">
      <c r="A156" s="31" t="s">
        <v>163</v>
      </c>
      <c r="B156" s="32" t="s">
        <v>390</v>
      </c>
      <c r="C156" s="32"/>
      <c r="D156" s="32"/>
      <c r="E156" s="0" t="s">
        <v>69</v>
      </c>
    </row>
    <row r="157" customFormat="false" ht="12.95" hidden="false" customHeight="true" outlineLevel="0" collapsed="false">
      <c r="A157" s="31" t="s">
        <v>163</v>
      </c>
      <c r="B157" s="32"/>
      <c r="C157" s="32"/>
      <c r="D157" s="32" t="s">
        <v>175</v>
      </c>
      <c r="E157" s="0" t="s">
        <v>69</v>
      </c>
    </row>
    <row r="158" customFormat="false" ht="12.95" hidden="false" customHeight="true" outlineLevel="0" collapsed="false">
      <c r="A158" s="31" t="s">
        <v>163</v>
      </c>
      <c r="B158" s="32" t="s">
        <v>391</v>
      </c>
      <c r="C158" s="32"/>
      <c r="D158" s="32" t="s">
        <v>175</v>
      </c>
      <c r="E158" s="0" t="s">
        <v>69</v>
      </c>
    </row>
    <row r="159" customFormat="false" ht="25.5" hidden="false" customHeight="true" outlineLevel="0" collapsed="false">
      <c r="A159" s="31" t="s">
        <v>163</v>
      </c>
      <c r="B159" s="32" t="s">
        <v>392</v>
      </c>
      <c r="C159" s="32"/>
      <c r="D159" s="32" t="s">
        <v>393</v>
      </c>
      <c r="E159" s="0" t="s">
        <v>69</v>
      </c>
    </row>
    <row r="160" customFormat="false" ht="12.95" hidden="false" customHeight="true" outlineLevel="0" collapsed="false">
      <c r="A160" s="31" t="s">
        <v>163</v>
      </c>
      <c r="B160" s="32" t="s">
        <v>394</v>
      </c>
      <c r="C160" s="35"/>
      <c r="D160" s="32"/>
      <c r="E160" s="0" t="s">
        <v>69</v>
      </c>
    </row>
    <row r="161" customFormat="false" ht="25.5" hidden="false" customHeight="true" outlineLevel="0" collapsed="false">
      <c r="A161" s="31" t="s">
        <v>163</v>
      </c>
      <c r="B161" s="32" t="s">
        <v>395</v>
      </c>
      <c r="C161" s="32" t="s">
        <v>396</v>
      </c>
      <c r="D161" s="32" t="s">
        <v>397</v>
      </c>
      <c r="E161" s="0" t="s">
        <v>69</v>
      </c>
    </row>
    <row r="162" customFormat="false" ht="12.95" hidden="false" customHeight="true" outlineLevel="0" collapsed="false">
      <c r="A162" s="31" t="s">
        <v>163</v>
      </c>
      <c r="B162" s="32" t="s">
        <v>398</v>
      </c>
      <c r="C162" s="32"/>
      <c r="D162" s="32"/>
      <c r="E162" s="0" t="s">
        <v>69</v>
      </c>
    </row>
    <row r="163" customFormat="false" ht="12.95" hidden="false" customHeight="true" outlineLevel="0" collapsed="false">
      <c r="A163" s="31" t="s">
        <v>163</v>
      </c>
      <c r="B163" s="32"/>
      <c r="C163" s="32"/>
      <c r="D163" s="32" t="s">
        <v>399</v>
      </c>
      <c r="E163" s="0" t="s">
        <v>69</v>
      </c>
    </row>
    <row r="164" customFormat="false" ht="25.5" hidden="false" customHeight="true" outlineLevel="0" collapsed="false">
      <c r="A164" s="31" t="s">
        <v>163</v>
      </c>
      <c r="B164" s="32" t="s">
        <v>400</v>
      </c>
      <c r="C164" s="32"/>
      <c r="D164" s="32" t="s">
        <v>401</v>
      </c>
      <c r="E164" s="0" t="s">
        <v>69</v>
      </c>
    </row>
    <row r="165" customFormat="false" ht="25.5" hidden="false" customHeight="true" outlineLevel="0" collapsed="false">
      <c r="A165" s="31" t="s">
        <v>163</v>
      </c>
      <c r="B165" s="32" t="s">
        <v>402</v>
      </c>
      <c r="C165" s="32" t="s">
        <v>403</v>
      </c>
      <c r="D165" s="32"/>
      <c r="E165" s="0" t="s">
        <v>69</v>
      </c>
    </row>
    <row r="166" customFormat="false" ht="25.5" hidden="false" customHeight="true" outlineLevel="0" collapsed="false">
      <c r="A166" s="31" t="s">
        <v>163</v>
      </c>
      <c r="B166" s="32" t="s">
        <v>404</v>
      </c>
      <c r="C166" s="32"/>
      <c r="D166" s="32"/>
      <c r="E166" s="0" t="s">
        <v>69</v>
      </c>
    </row>
    <row r="167" customFormat="false" ht="12.95" hidden="false" customHeight="true" outlineLevel="0" collapsed="false">
      <c r="A167" s="31" t="s">
        <v>163</v>
      </c>
      <c r="B167" s="32" t="s">
        <v>405</v>
      </c>
      <c r="C167" s="32"/>
      <c r="D167" s="32"/>
      <c r="E167" s="0" t="s">
        <v>69</v>
      </c>
    </row>
    <row r="168" customFormat="false" ht="12.95" hidden="false" customHeight="true" outlineLevel="0" collapsed="false">
      <c r="A168" s="31" t="s">
        <v>163</v>
      </c>
      <c r="B168" s="32"/>
      <c r="C168" s="32"/>
      <c r="D168" s="32" t="s">
        <v>75</v>
      </c>
      <c r="E168" s="0" t="s">
        <v>69</v>
      </c>
    </row>
    <row r="169" customFormat="false" ht="25.5" hidden="false" customHeight="true" outlineLevel="0" collapsed="false">
      <c r="A169" s="31" t="s">
        <v>163</v>
      </c>
      <c r="B169" s="32" t="s">
        <v>406</v>
      </c>
      <c r="C169" s="32"/>
      <c r="D169" s="32" t="s">
        <v>407</v>
      </c>
      <c r="E169" s="0" t="s">
        <v>69</v>
      </c>
    </row>
    <row r="170" customFormat="false" ht="25.5" hidden="false" customHeight="true" outlineLevel="0" collapsed="false">
      <c r="A170" s="31" t="s">
        <v>163</v>
      </c>
      <c r="B170" s="32" t="s">
        <v>408</v>
      </c>
      <c r="C170" s="32" t="s">
        <v>409</v>
      </c>
      <c r="D170" s="32" t="s">
        <v>175</v>
      </c>
      <c r="E170" s="0" t="s">
        <v>69</v>
      </c>
    </row>
    <row r="171" customFormat="false" ht="12.95" hidden="false" customHeight="true" outlineLevel="0" collapsed="false">
      <c r="A171" s="31" t="s">
        <v>163</v>
      </c>
      <c r="B171" s="32" t="s">
        <v>99</v>
      </c>
      <c r="C171" s="32" t="s">
        <v>410</v>
      </c>
      <c r="D171" s="32" t="s">
        <v>411</v>
      </c>
      <c r="E171" s="0" t="s">
        <v>69</v>
      </c>
    </row>
    <row r="172" customFormat="false" ht="25.5" hidden="false" customHeight="true" outlineLevel="0" collapsed="false">
      <c r="A172" s="31" t="s">
        <v>163</v>
      </c>
      <c r="B172" s="32"/>
      <c r="C172" s="32" t="s">
        <v>412</v>
      </c>
      <c r="D172" s="32" t="s">
        <v>77</v>
      </c>
      <c r="E172" s="0" t="s">
        <v>69</v>
      </c>
    </row>
    <row r="173" customFormat="false" ht="12.95" hidden="false" customHeight="true" outlineLevel="0" collapsed="false">
      <c r="A173" s="33" t="s">
        <v>163</v>
      </c>
      <c r="B173" s="33"/>
      <c r="C173" s="33" t="s">
        <v>413</v>
      </c>
      <c r="D173" s="33"/>
    </row>
    <row r="174" customFormat="false" ht="12.95" hidden="false" customHeight="true" outlineLevel="0" collapsed="false">
      <c r="A174" s="33" t="s">
        <v>163</v>
      </c>
      <c r="B174" s="33" t="s">
        <v>414</v>
      </c>
      <c r="C174" s="33"/>
      <c r="D174" s="33" t="s">
        <v>415</v>
      </c>
    </row>
    <row r="175" customFormat="false" ht="25.5" hidden="false" customHeight="true" outlineLevel="0" collapsed="false">
      <c r="A175" s="33" t="s">
        <v>163</v>
      </c>
      <c r="B175" s="33" t="s">
        <v>416</v>
      </c>
      <c r="C175" s="33"/>
      <c r="D175" s="33" t="s">
        <v>417</v>
      </c>
    </row>
    <row r="176" customFormat="false" ht="25.5" hidden="false" customHeight="true" outlineLevel="0" collapsed="false">
      <c r="A176" s="33" t="s">
        <v>163</v>
      </c>
      <c r="B176" s="33" t="s">
        <v>418</v>
      </c>
      <c r="C176" s="33"/>
      <c r="D176" s="33" t="s">
        <v>419</v>
      </c>
    </row>
    <row r="177" customFormat="false" ht="12.95" hidden="false" customHeight="true" outlineLevel="0" collapsed="false">
      <c r="A177" s="33" t="s">
        <v>163</v>
      </c>
      <c r="B177" s="33"/>
      <c r="C177" s="33" t="s">
        <v>420</v>
      </c>
      <c r="D177" s="33"/>
    </row>
    <row r="178" customFormat="false" ht="12.95" hidden="false" customHeight="true" outlineLevel="0" collapsed="false">
      <c r="A178" s="33" t="s">
        <v>163</v>
      </c>
      <c r="B178" s="33" t="s">
        <v>421</v>
      </c>
      <c r="C178" s="33" t="s">
        <v>422</v>
      </c>
      <c r="D178" s="33"/>
    </row>
    <row r="179" customFormat="false" ht="12.95" hidden="false" customHeight="true" outlineLevel="0" collapsed="false">
      <c r="A179" s="33" t="s">
        <v>163</v>
      </c>
      <c r="B179" s="33"/>
      <c r="C179" s="33"/>
      <c r="D179" s="33" t="s">
        <v>328</v>
      </c>
    </row>
    <row r="180" customFormat="false" ht="38.25" hidden="false" customHeight="true" outlineLevel="0" collapsed="false">
      <c r="A180" s="33" t="s">
        <v>163</v>
      </c>
      <c r="B180" s="33" t="s">
        <v>423</v>
      </c>
      <c r="C180" s="33" t="s">
        <v>424</v>
      </c>
      <c r="D180" s="33"/>
    </row>
    <row r="181" customFormat="false" ht="12.95" hidden="false" customHeight="true" outlineLevel="0" collapsed="false">
      <c r="A181" s="33" t="s">
        <v>163</v>
      </c>
      <c r="B181" s="33" t="s">
        <v>425</v>
      </c>
      <c r="C181" s="33"/>
      <c r="D181" s="33" t="s">
        <v>426</v>
      </c>
    </row>
    <row r="182" customFormat="false" ht="12.95" hidden="false" customHeight="true" outlineLevel="0" collapsed="false">
      <c r="A182" s="33" t="s">
        <v>163</v>
      </c>
      <c r="B182" s="33" t="s">
        <v>176</v>
      </c>
      <c r="C182" s="33" t="s">
        <v>427</v>
      </c>
      <c r="D182" s="33" t="s">
        <v>428</v>
      </c>
    </row>
    <row r="183" customFormat="false" ht="25.5" hidden="false" customHeight="true" outlineLevel="0" collapsed="false">
      <c r="A183" s="33" t="s">
        <v>163</v>
      </c>
      <c r="B183" s="33" t="s">
        <v>429</v>
      </c>
      <c r="C183" s="33" t="s">
        <v>430</v>
      </c>
      <c r="D183" s="33" t="s">
        <v>175</v>
      </c>
    </row>
    <row r="184" customFormat="false" ht="12.95" hidden="false" customHeight="true" outlineLevel="0" collapsed="false">
      <c r="A184" s="33" t="s">
        <v>163</v>
      </c>
      <c r="B184" s="33" t="s">
        <v>431</v>
      </c>
      <c r="C184" s="33"/>
      <c r="D184" s="33"/>
    </row>
    <row r="185" customFormat="false" ht="25.5" hidden="false" customHeight="true" outlineLevel="0" collapsed="false">
      <c r="A185" s="33" t="s">
        <v>163</v>
      </c>
      <c r="B185" s="33" t="s">
        <v>432</v>
      </c>
      <c r="C185" s="33" t="s">
        <v>433</v>
      </c>
      <c r="D185" s="33" t="s">
        <v>175</v>
      </c>
    </row>
    <row r="186" customFormat="false" ht="25.5" hidden="false" customHeight="true" outlineLevel="0" collapsed="false">
      <c r="A186" s="33" t="s">
        <v>163</v>
      </c>
      <c r="B186" s="33" t="s">
        <v>176</v>
      </c>
      <c r="C186" s="33" t="s">
        <v>434</v>
      </c>
      <c r="D186" s="33" t="s">
        <v>435</v>
      </c>
    </row>
    <row r="187" customFormat="false" ht="12.95" hidden="false" customHeight="true" outlineLevel="0" collapsed="false">
      <c r="A187" s="33" t="s">
        <v>163</v>
      </c>
      <c r="B187" s="33"/>
      <c r="C187" s="33"/>
      <c r="D187" s="33" t="s">
        <v>436</v>
      </c>
    </row>
    <row r="188" customFormat="false" ht="12.95" hidden="false" customHeight="true" outlineLevel="0" collapsed="false">
      <c r="A188" s="33" t="s">
        <v>163</v>
      </c>
      <c r="B188" s="33" t="s">
        <v>101</v>
      </c>
      <c r="C188" s="33"/>
      <c r="D188" s="33" t="s">
        <v>437</v>
      </c>
    </row>
    <row r="189" customFormat="false" ht="12.95" hidden="false" customHeight="true" outlineLevel="0" collapsed="false">
      <c r="A189" s="33" t="s">
        <v>163</v>
      </c>
      <c r="B189" s="33"/>
      <c r="C189" s="33"/>
      <c r="D189" s="33" t="s">
        <v>438</v>
      </c>
    </row>
    <row r="190" customFormat="false" ht="12.95" hidden="false" customHeight="true" outlineLevel="0" collapsed="false">
      <c r="A190" s="33" t="s">
        <v>163</v>
      </c>
      <c r="B190" s="33"/>
      <c r="C190" s="33"/>
      <c r="D190" s="33" t="s">
        <v>439</v>
      </c>
    </row>
    <row r="191" customFormat="false" ht="12.95" hidden="false" customHeight="true" outlineLevel="0" collapsed="false">
      <c r="A191" s="33" t="s">
        <v>163</v>
      </c>
      <c r="B191" s="33" t="s">
        <v>440</v>
      </c>
      <c r="C191" s="33"/>
      <c r="D191" s="33"/>
    </row>
    <row r="192" customFormat="false" ht="12.95" hidden="false" customHeight="true" outlineLevel="0" collapsed="false">
      <c r="A192" s="33" t="s">
        <v>163</v>
      </c>
      <c r="B192" s="33"/>
      <c r="C192" s="33" t="s">
        <v>441</v>
      </c>
      <c r="D192" s="33" t="s">
        <v>442</v>
      </c>
    </row>
    <row r="193" customFormat="false" ht="12.95" hidden="false" customHeight="true" outlineLevel="0" collapsed="false">
      <c r="A193" s="33" t="s">
        <v>163</v>
      </c>
      <c r="B193" s="33" t="s">
        <v>176</v>
      </c>
      <c r="C193" s="33" t="s">
        <v>443</v>
      </c>
      <c r="D193" s="33" t="s">
        <v>444</v>
      </c>
    </row>
    <row r="194" customFormat="false" ht="12.95" hidden="false" customHeight="true" outlineLevel="0" collapsed="false">
      <c r="A194" s="33" t="s">
        <v>163</v>
      </c>
      <c r="B194" s="33" t="s">
        <v>445</v>
      </c>
      <c r="C194" s="33" t="s">
        <v>446</v>
      </c>
      <c r="D194" s="33"/>
    </row>
    <row r="195" customFormat="false" ht="25.5" hidden="false" customHeight="true" outlineLevel="0" collapsed="false">
      <c r="A195" s="33" t="s">
        <v>163</v>
      </c>
      <c r="B195" s="33" t="s">
        <v>447</v>
      </c>
      <c r="C195" s="33" t="s">
        <v>448</v>
      </c>
      <c r="D195" s="33"/>
    </row>
    <row r="196" customFormat="false" ht="12.95" hidden="false" customHeight="true" outlineLevel="0" collapsed="false">
      <c r="A196" s="33" t="s">
        <v>163</v>
      </c>
      <c r="B196" s="33" t="s">
        <v>345</v>
      </c>
      <c r="C196" s="33"/>
      <c r="D196" s="33" t="s">
        <v>449</v>
      </c>
    </row>
    <row r="197" customFormat="false" ht="12.95" hidden="false" customHeight="true" outlineLevel="0" collapsed="false">
      <c r="A197" s="33" t="s">
        <v>163</v>
      </c>
      <c r="B197" s="33" t="s">
        <v>421</v>
      </c>
      <c r="C197" s="33"/>
      <c r="D197" s="33"/>
    </row>
    <row r="198" customFormat="false" ht="12.95" hidden="false" customHeight="true" outlineLevel="0" collapsed="false">
      <c r="A198" s="33" t="s">
        <v>163</v>
      </c>
      <c r="B198" s="33" t="s">
        <v>440</v>
      </c>
      <c r="C198" s="33"/>
      <c r="D198" s="33"/>
    </row>
    <row r="199" customFormat="false" ht="12.95" hidden="false" customHeight="true" outlineLevel="0" collapsed="false">
      <c r="A199" s="33" t="s">
        <v>163</v>
      </c>
      <c r="B199" s="33"/>
      <c r="C199" s="33"/>
      <c r="D199" s="33" t="s">
        <v>450</v>
      </c>
    </row>
    <row r="200" customFormat="false" ht="12.95" hidden="false" customHeight="true" outlineLevel="0" collapsed="false">
      <c r="A200" s="33" t="s">
        <v>163</v>
      </c>
      <c r="B200" s="33"/>
      <c r="C200" s="33"/>
      <c r="D200" s="33" t="s">
        <v>438</v>
      </c>
    </row>
    <row r="201" customFormat="false" ht="12.95" hidden="false" customHeight="true" outlineLevel="0" collapsed="false">
      <c r="A201" s="33" t="s">
        <v>163</v>
      </c>
      <c r="B201" s="33" t="s">
        <v>101</v>
      </c>
      <c r="C201" s="33"/>
      <c r="D201" s="33"/>
    </row>
    <row r="202" customFormat="false" ht="12.95" hidden="false" customHeight="true" outlineLevel="0" collapsed="false">
      <c r="A202" s="33" t="s">
        <v>163</v>
      </c>
      <c r="B202" s="33" t="s">
        <v>451</v>
      </c>
      <c r="C202" s="33"/>
      <c r="D202" s="33"/>
    </row>
    <row r="203" customFormat="false" ht="12.95" hidden="false" customHeight="true" outlineLevel="0" collapsed="false">
      <c r="A203" s="33" t="s">
        <v>163</v>
      </c>
      <c r="B203" s="33" t="s">
        <v>452</v>
      </c>
      <c r="C203" s="33"/>
      <c r="D203" s="33" t="s">
        <v>175</v>
      </c>
    </row>
    <row r="204" customFormat="false" ht="12.95" hidden="false" customHeight="true" outlineLevel="0" collapsed="false">
      <c r="A204" s="33" t="s">
        <v>163</v>
      </c>
      <c r="B204" s="33" t="s">
        <v>423</v>
      </c>
      <c r="C204" s="33"/>
      <c r="D204" s="33"/>
    </row>
    <row r="205" customFormat="false" ht="12.95" hidden="false" customHeight="true" outlineLevel="0" collapsed="false">
      <c r="A205" s="33" t="s">
        <v>163</v>
      </c>
      <c r="B205" s="33" t="s">
        <v>425</v>
      </c>
      <c r="C205" s="33"/>
      <c r="D205" s="33" t="s">
        <v>175</v>
      </c>
    </row>
    <row r="206" customFormat="false" ht="12.95" hidden="false" customHeight="true" outlineLevel="0" collapsed="false">
      <c r="A206" s="33" t="s">
        <v>163</v>
      </c>
      <c r="B206" s="33" t="s">
        <v>73</v>
      </c>
      <c r="C206" s="33"/>
      <c r="D206" s="33" t="s">
        <v>453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W$82</f>
        <v>237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6" t="s">
        <v>60</v>
      </c>
      <c r="I4" s="26"/>
      <c r="J4" s="26"/>
      <c r="K4" s="36" t="n">
        <f aca="false">[1]19b!$G$13</f>
        <v>41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6"/>
      <c r="I5" s="26"/>
      <c r="J5" s="26"/>
      <c r="K5" s="3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37" t="s">
        <v>56</v>
      </c>
      <c r="B8" s="38"/>
    </row>
    <row r="9" customFormat="false" ht="12.75" hidden="false" customHeight="false" outlineLevel="0" collapsed="false">
      <c r="A9" s="37" t="s">
        <v>454</v>
      </c>
      <c r="B9" s="38"/>
    </row>
    <row r="10" customFormat="false" ht="12.75" hidden="false" customHeight="false" outlineLevel="0" collapsed="false">
      <c r="A10" s="37" t="s">
        <v>455</v>
      </c>
      <c r="B10" s="38"/>
    </row>
    <row r="11" customFormat="false" ht="12.75" hidden="false" customHeight="false" outlineLevel="0" collapsed="false">
      <c r="A11" s="37" t="s">
        <v>456</v>
      </c>
      <c r="B11" s="38"/>
    </row>
    <row r="12" customFormat="false" ht="12.75" hidden="false" customHeight="false" outlineLevel="0" collapsed="false">
      <c r="A12" s="37" t="s">
        <v>457</v>
      </c>
      <c r="B12" s="38"/>
    </row>
    <row r="13" customFormat="false" ht="12.75" hidden="false" customHeight="false" outlineLevel="0" collapsed="false">
      <c r="A13" s="37" t="s">
        <v>458</v>
      </c>
      <c r="B13" s="38"/>
    </row>
    <row r="14" customFormat="false" ht="12.75" hidden="false" customHeight="false" outlineLevel="0" collapsed="false">
      <c r="A14" s="37" t="s">
        <v>459</v>
      </c>
      <c r="B14" s="38"/>
    </row>
    <row r="15" customFormat="false" ht="12.75" hidden="false" customHeight="false" outlineLevel="0" collapsed="false">
      <c r="A15" s="37" t="s">
        <v>460</v>
      </c>
      <c r="B15" s="38"/>
    </row>
    <row r="16" customFormat="false" ht="12.75" hidden="false" customHeight="false" outlineLevel="0" collapsed="false">
      <c r="A16" s="37" t="s">
        <v>461</v>
      </c>
      <c r="B16" s="38"/>
    </row>
    <row r="17" customFormat="false" ht="12.75" hidden="false" customHeight="false" outlineLevel="0" collapsed="false">
      <c r="A17" s="37" t="s">
        <v>462</v>
      </c>
      <c r="B17" s="38"/>
    </row>
    <row r="18" customFormat="false" ht="12.75" hidden="false" customHeight="false" outlineLevel="0" collapsed="false">
      <c r="A18" s="37" t="s">
        <v>463</v>
      </c>
      <c r="B18" s="38"/>
    </row>
    <row r="19" customFormat="false" ht="12.75" hidden="false" customHeight="false" outlineLevel="0" collapsed="false">
      <c r="A19" s="37" t="s">
        <v>464</v>
      </c>
      <c r="B19" s="38"/>
    </row>
    <row r="20" customFormat="false" ht="12.75" hidden="false" customHeight="false" outlineLevel="0" collapsed="false">
      <c r="A20" s="37" t="s">
        <v>465</v>
      </c>
      <c r="B20" s="38"/>
    </row>
    <row r="21" customFormat="false" ht="12.75" hidden="false" customHeight="false" outlineLevel="0" collapsed="false">
      <c r="A21" s="37" t="s">
        <v>466</v>
      </c>
      <c r="B21" s="38"/>
    </row>
    <row r="22" customFormat="false" ht="12.75" hidden="false" customHeight="false" outlineLevel="0" collapsed="false">
      <c r="A22" s="37" t="s">
        <v>467</v>
      </c>
      <c r="B22" s="38"/>
    </row>
    <row r="23" customFormat="false" ht="25.5" hidden="false" customHeight="true" outlineLevel="0" collapsed="false">
      <c r="A23" s="39" t="s">
        <v>468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0" t="s">
        <v>69</v>
      </c>
    </row>
    <row r="24" customFormat="false" ht="12.75" hidden="false" customHeight="false" outlineLevel="0" collapsed="false">
      <c r="A24" s="37" t="s">
        <v>469</v>
      </c>
      <c r="B24" s="38"/>
    </row>
    <row r="25" customFormat="false" ht="12.75" hidden="false" customHeight="false" outlineLevel="0" collapsed="false">
      <c r="A25" s="37" t="s">
        <v>470</v>
      </c>
      <c r="B25" s="38"/>
    </row>
    <row r="26" customFormat="false" ht="12.75" hidden="false" customHeight="false" outlineLevel="0" collapsed="false">
      <c r="A26" s="37" t="s">
        <v>471</v>
      </c>
      <c r="B26" s="38"/>
    </row>
    <row r="27" customFormat="false" ht="12.75" hidden="false" customHeight="false" outlineLevel="0" collapsed="false">
      <c r="A27" s="37" t="s">
        <v>472</v>
      </c>
      <c r="B27" s="38"/>
    </row>
    <row r="28" customFormat="false" ht="12.75" hidden="false" customHeight="false" outlineLevel="0" collapsed="false">
      <c r="A28" s="37" t="s">
        <v>473</v>
      </c>
      <c r="B28" s="38"/>
    </row>
    <row r="29" customFormat="false" ht="12.75" hidden="false" customHeight="false" outlineLevel="0" collapsed="false">
      <c r="A29" s="37" t="s">
        <v>56</v>
      </c>
      <c r="B29" s="38"/>
    </row>
    <row r="30" customFormat="false" ht="12.75" hidden="false" customHeight="false" outlineLevel="0" collapsed="false">
      <c r="A30" s="37" t="s">
        <v>474</v>
      </c>
      <c r="B30" s="38"/>
    </row>
    <row r="31" customFormat="false" ht="12.75" hidden="false" customHeight="false" outlineLevel="0" collapsed="false">
      <c r="A31" s="37" t="s">
        <v>475</v>
      </c>
      <c r="B31" s="38"/>
    </row>
    <row r="32" customFormat="false" ht="12.75" hidden="false" customHeight="false" outlineLevel="0" collapsed="false">
      <c r="A32" s="37" t="s">
        <v>56</v>
      </c>
      <c r="B32" s="38"/>
    </row>
    <row r="33" customFormat="false" ht="12.75" hidden="false" customHeight="false" outlineLevel="0" collapsed="false">
      <c r="A33" s="37" t="s">
        <v>476</v>
      </c>
      <c r="B33" s="38"/>
    </row>
    <row r="34" customFormat="false" ht="12.75" hidden="false" customHeight="false" outlineLevel="0" collapsed="false">
      <c r="A34" s="37" t="s">
        <v>477</v>
      </c>
      <c r="B34" s="38"/>
    </row>
    <row r="35" customFormat="false" ht="12.75" hidden="false" customHeight="false" outlineLevel="0" collapsed="false">
      <c r="A35" s="37" t="s">
        <v>478</v>
      </c>
      <c r="B35" s="38"/>
    </row>
    <row r="36" customFormat="false" ht="12.75" hidden="false" customHeight="false" outlineLevel="0" collapsed="false">
      <c r="A36" s="37" t="s">
        <v>456</v>
      </c>
      <c r="B36" s="38"/>
    </row>
    <row r="37" customFormat="false" ht="12.75" hidden="false" customHeight="false" outlineLevel="0" collapsed="false">
      <c r="A37" s="37" t="s">
        <v>479</v>
      </c>
      <c r="B37" s="38"/>
    </row>
    <row r="38" customFormat="false" ht="12.75" hidden="false" customHeight="false" outlineLevel="0" collapsed="false">
      <c r="A38" s="37" t="s">
        <v>480</v>
      </c>
      <c r="B38" s="38"/>
    </row>
    <row r="39" customFormat="false" ht="12.75" hidden="false" customHeight="false" outlineLevel="0" collapsed="false">
      <c r="A39" s="37" t="s">
        <v>56</v>
      </c>
      <c r="B39" s="38"/>
    </row>
    <row r="40" customFormat="false" ht="12.75" hidden="false" customHeight="false" outlineLevel="0" collapsed="false">
      <c r="A40" s="37" t="s">
        <v>56</v>
      </c>
      <c r="B40" s="38"/>
    </row>
    <row r="41" customFormat="false" ht="12.75" hidden="false" customHeight="false" outlineLevel="0" collapsed="false">
      <c r="A41" s="37" t="s">
        <v>481</v>
      </c>
      <c r="B41" s="38"/>
    </row>
    <row r="42" customFormat="false" ht="12.75" hidden="false" customHeight="false" outlineLevel="0" collapsed="false">
      <c r="A42" s="37" t="s">
        <v>482</v>
      </c>
      <c r="B42" s="38"/>
    </row>
    <row r="43" customFormat="false" ht="12.75" hidden="false" customHeight="false" outlineLevel="0" collapsed="false">
      <c r="A43" s="37" t="s">
        <v>56</v>
      </c>
      <c r="B43" s="38"/>
    </row>
    <row r="44" customFormat="false" ht="12.75" hidden="false" customHeight="false" outlineLevel="0" collapsed="false">
      <c r="A44" s="38"/>
      <c r="B44" s="38"/>
    </row>
  </sheetData>
  <mergeCells count="5">
    <mergeCell ref="A1:E1"/>
    <mergeCell ref="A3:F4"/>
    <mergeCell ref="H4:J5"/>
    <mergeCell ref="K4:K5"/>
    <mergeCell ref="A23:N23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X$82</f>
        <v>22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1" t="n">
        <f aca="false">'[1]1'!$Z$82</f>
        <v>0.220264317180617</v>
      </c>
      <c r="I25" s="6" t="s">
        <v>49</v>
      </c>
      <c r="J25" s="6"/>
      <c r="K25" s="6"/>
      <c r="L25" s="6"/>
      <c r="M25" s="21" t="n">
        <f aca="false">SUM(C25:C26)</f>
        <v>0.651982378854626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1" t="n">
        <f aca="false">'[1]1'!$Z$83</f>
        <v>0.431718061674009</v>
      </c>
      <c r="I26" s="6" t="s">
        <v>51</v>
      </c>
      <c r="J26" s="6"/>
      <c r="K26" s="6"/>
      <c r="L26" s="6"/>
      <c r="M26" s="21" t="n">
        <f aca="false">SUM(C27:C28)</f>
        <v>0.348017621145374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1" t="n">
        <f aca="false">'[1]1'!$Z$84</f>
        <v>0.237885462555066</v>
      </c>
      <c r="I27" s="6" t="s">
        <v>52</v>
      </c>
      <c r="J27" s="6"/>
      <c r="K27" s="6"/>
      <c r="L27" s="6"/>
      <c r="M27" s="21" t="n">
        <f aca="false">'[1]1'!$S$354</f>
        <v>0.63756906077348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1" t="n">
        <f aca="false">'[1]1'!$Z$85</f>
        <v>0.11013215859030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  <c r="R1" s="8"/>
      <c r="S1" s="9"/>
      <c r="T1" s="10" t="s">
        <v>2</v>
      </c>
      <c r="U1" s="10" t="s">
        <v>3</v>
      </c>
    </row>
    <row r="2" customFormat="false" ht="12.75" hidden="false" customHeight="false" outlineLevel="0" collapsed="false">
      <c r="R2" s="11" t="s">
        <v>483</v>
      </c>
      <c r="S2" s="11"/>
      <c r="T2" s="12" t="n">
        <f aca="false">'[1]10'!$AD$162</f>
        <v>0.026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  <c r="R3" s="11" t="s">
        <v>484</v>
      </c>
      <c r="S3" s="11"/>
      <c r="T3" s="12" t="n">
        <f aca="false">'[1]10'!$AD$163</f>
        <v>0.142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10'!$AC$162</f>
        <v>1000</v>
      </c>
      <c r="R4" s="11" t="s">
        <v>485</v>
      </c>
      <c r="T4" s="12" t="n">
        <f aca="false">'[1]10'!$AD$164</f>
        <v>0.051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486</v>
      </c>
      <c r="S5" s="11"/>
      <c r="T5" s="12" t="n">
        <f aca="false">'[1]10'!$AD$165</f>
        <v>0.04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487</v>
      </c>
      <c r="S6" s="11"/>
      <c r="T6" s="12" t="n">
        <f aca="false">'[1]10'!$AD$166</f>
        <v>0.129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488</v>
      </c>
      <c r="S7" s="11"/>
      <c r="T7" s="12" t="n">
        <f aca="false">'[1]10'!$AD$167</f>
        <v>0.06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489</v>
      </c>
      <c r="S8" s="11"/>
      <c r="T8" s="12" t="n">
        <f aca="false">'[1]10'!$AD$168</f>
        <v>0.056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490</v>
      </c>
      <c r="T9" s="12" t="n">
        <f aca="false">'[1]10'!$AD$169</f>
        <v>0.06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491</v>
      </c>
      <c r="T10" s="12" t="n">
        <f aca="false">'[1]10'!$AD$170</f>
        <v>0.087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492</v>
      </c>
      <c r="S11" s="11"/>
      <c r="T11" s="12" t="n">
        <f aca="false">'[1]10'!$AD$171</f>
        <v>0.122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493</v>
      </c>
      <c r="T12" s="12" t="n">
        <f aca="false">'[1]10'!$AD$172</f>
        <v>0.032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494</v>
      </c>
      <c r="T13" s="12" t="n">
        <f aca="false">'[1]10'!$AD$173</f>
        <v>0.099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495</v>
      </c>
      <c r="S14" s="11"/>
      <c r="T14" s="12" t="n">
        <f aca="false">'[1]10'!$AD$174</f>
        <v>0.096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40"/>
      <c r="U16" s="40"/>
    </row>
    <row r="17" customFormat="false" ht="12.75" hidden="false" customHeight="false" outlineLevel="0" collapsed="false">
      <c r="T17" s="41"/>
      <c r="U17" s="41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40"/>
      <c r="U19" s="40"/>
    </row>
    <row r="20" customFormat="false" ht="12.75" hidden="false" customHeight="false" outlineLevel="0" collapsed="false">
      <c r="T20" s="41"/>
      <c r="U20" s="41"/>
    </row>
    <row r="21" customFormat="false" ht="12.75" hidden="false" customHeight="false" outlineLevel="0" collapsed="false">
      <c r="S21" s="42"/>
    </row>
    <row r="22" customFormat="false" ht="12.75" hidden="false" customHeight="false" outlineLevel="0" collapsed="false">
      <c r="S22" s="42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42"/>
    </row>
    <row r="24" customFormat="false" ht="12.75" hidden="false" customHeight="false" outlineLevel="0" collapsed="false">
      <c r="A24" s="11" t="s">
        <v>483</v>
      </c>
      <c r="B24" s="11"/>
      <c r="C24" s="12" t="n">
        <f aca="false">T2</f>
        <v>0.026</v>
      </c>
      <c r="E24" s="11" t="s">
        <v>484</v>
      </c>
      <c r="F24" s="11"/>
      <c r="G24" s="11"/>
      <c r="H24" s="12" t="n">
        <f aca="false">T3</f>
        <v>0.142</v>
      </c>
      <c r="J24" s="11" t="s">
        <v>488</v>
      </c>
      <c r="K24" s="11"/>
      <c r="L24" s="11"/>
      <c r="M24" s="12" t="n">
        <f aca="false">T7</f>
        <v>0.06</v>
      </c>
      <c r="N24" s="7"/>
    </row>
    <row r="25" customFormat="false" ht="12.75" hidden="false" customHeight="true" outlineLevel="0" collapsed="false">
      <c r="A25" s="11" t="s">
        <v>486</v>
      </c>
      <c r="B25" s="11"/>
      <c r="C25" s="12" t="n">
        <f aca="false">T5</f>
        <v>0.04</v>
      </c>
      <c r="E25" s="11" t="s">
        <v>487</v>
      </c>
      <c r="F25" s="11"/>
      <c r="G25" s="11"/>
      <c r="H25" s="12" t="n">
        <f aca="false">T6</f>
        <v>0.129</v>
      </c>
      <c r="J25" s="43" t="s">
        <v>496</v>
      </c>
      <c r="K25" s="43"/>
      <c r="L25" s="43"/>
      <c r="M25" s="44" t="n">
        <f aca="false">T10</f>
        <v>0.087</v>
      </c>
      <c r="N25" s="7"/>
      <c r="S25" s="42"/>
    </row>
    <row r="26" customFormat="false" ht="12.75" hidden="false" customHeight="false" outlineLevel="0" collapsed="false">
      <c r="A26" s="11" t="s">
        <v>489</v>
      </c>
      <c r="B26" s="11"/>
      <c r="C26" s="12" t="n">
        <f aca="false">T8</f>
        <v>0.056</v>
      </c>
      <c r="E26" s="11" t="s">
        <v>497</v>
      </c>
      <c r="F26" s="11"/>
      <c r="G26" s="11"/>
      <c r="H26" s="12" t="n">
        <f aca="false">T9</f>
        <v>0.06</v>
      </c>
      <c r="J26" s="43"/>
      <c r="K26" s="43"/>
      <c r="L26" s="43"/>
      <c r="M26" s="44"/>
      <c r="N26" s="7"/>
      <c r="S26" s="42"/>
    </row>
    <row r="27" customFormat="false" ht="12.75" hidden="false" customHeight="true" outlineLevel="0" collapsed="false">
      <c r="A27" s="11" t="s">
        <v>492</v>
      </c>
      <c r="B27" s="11"/>
      <c r="C27" s="12" t="n">
        <f aca="false">T11</f>
        <v>0.122</v>
      </c>
      <c r="E27" s="11" t="s">
        <v>498</v>
      </c>
      <c r="F27" s="11"/>
      <c r="G27" s="11"/>
      <c r="H27" s="12" t="n">
        <f aca="false">T12</f>
        <v>0.032</v>
      </c>
      <c r="J27" s="43" t="s">
        <v>499</v>
      </c>
      <c r="K27" s="43"/>
      <c r="L27" s="43"/>
      <c r="M27" s="44" t="n">
        <f aca="false">T13</f>
        <v>0.099</v>
      </c>
      <c r="N27" s="7"/>
    </row>
    <row r="28" customFormat="false" ht="12.75" hidden="false" customHeight="false" outlineLevel="0" collapsed="false">
      <c r="A28" s="11" t="s">
        <v>495</v>
      </c>
      <c r="B28" s="11"/>
      <c r="C28" s="12" t="n">
        <f aca="false">T14</f>
        <v>0.096</v>
      </c>
      <c r="E28" s="11" t="s">
        <v>485</v>
      </c>
      <c r="F28" s="11"/>
      <c r="G28" s="11"/>
      <c r="H28" s="12" t="n">
        <f aca="false">T4</f>
        <v>0.051</v>
      </c>
      <c r="J28" s="43"/>
      <c r="K28" s="43"/>
      <c r="L28" s="43"/>
      <c r="M28" s="44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Y$112</f>
        <v>91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">
        <v>2</v>
      </c>
      <c r="G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5</v>
      </c>
      <c r="C25" s="11"/>
      <c r="D25" s="11"/>
      <c r="E25" s="11"/>
      <c r="F25" s="16" t="n">
        <f aca="false">'[1]8'!$Z$112</f>
        <v>0.472527472527473</v>
      </c>
      <c r="G25" s="12" t="n">
        <f aca="false">'[1]8'!$V$486</f>
        <v>0.2188139059304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6</v>
      </c>
      <c r="C26" s="11"/>
      <c r="D26" s="11"/>
      <c r="E26" s="11"/>
      <c r="F26" s="16" t="n">
        <f aca="false">'[1]8'!$Z$113</f>
        <v>0.494505494505495</v>
      </c>
      <c r="G26" s="12" t="n">
        <f aca="false">'[1]8'!$V$488</f>
        <v>0.742331288343558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7</v>
      </c>
      <c r="C27" s="11"/>
      <c r="D27" s="11"/>
      <c r="E27" s="11"/>
      <c r="F27" s="16" t="n">
        <f aca="false">'[1]8'!$Z$114</f>
        <v>0.032967032967033</v>
      </c>
      <c r="G27" s="12" t="n">
        <f aca="false">'[1]8'!$V$490</f>
        <v>0.0388548057259714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5" width="9.14"/>
  </cols>
  <sheetData>
    <row r="6" customFormat="false" ht="12.75" hidden="false" customHeight="false" outlineLevel="0" collapsed="false">
      <c r="A6" s="45" t="s">
        <v>500</v>
      </c>
    </row>
    <row r="7" customFormat="false" ht="12.75" hidden="false" customHeight="false" outlineLevel="0" collapsed="false">
      <c r="A7" s="45" t="s">
        <v>501</v>
      </c>
    </row>
    <row r="11" customFormat="false" ht="15.75" hidden="false" customHeight="false" outlineLevel="0" collapsed="false">
      <c r="A11" s="46" t="s">
        <v>502</v>
      </c>
      <c r="B11" s="46"/>
      <c r="C11" s="46"/>
      <c r="D11" s="46"/>
      <c r="E11" s="46"/>
      <c r="F11" s="46"/>
      <c r="H11" s="47" t="s">
        <v>503</v>
      </c>
    </row>
    <row r="13" customFormat="false" ht="12.75" hidden="false" customHeight="false" outlineLevel="0" collapsed="false">
      <c r="A13" s="48" t="s">
        <v>504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 t="s">
        <v>505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 t="s">
        <v>506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 t="s">
        <v>50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8" t="s">
        <v>50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12.75" hidden="false" customHeight="false" outlineLevel="0" collapsed="false">
      <c r="A18" s="48" t="s">
        <v>509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2.75" hidden="false" customHeight="false" outlineLevel="0" collapsed="false">
      <c r="A19" s="48" t="s">
        <v>510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12.75" hidden="false" customHeight="false" outlineLevel="0" collapsed="false">
      <c r="A20" s="48" t="s">
        <v>511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 t="s">
        <v>512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 t="s">
        <v>51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48" t="s">
        <v>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.75" hidden="false" customHeight="false" outlineLevel="0" collapsed="false">
      <c r="A24" s="48" t="s">
        <v>515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</row>
    <row r="25" customFormat="false" ht="12.75" hidden="false" customHeight="false" outlineLevel="0" collapsed="false">
      <c r="A25" s="48" t="s">
        <v>51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.75" hidden="false" customHeight="false" outlineLevel="0" collapsed="false">
      <c r="A26" s="48" t="s">
        <v>517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 t="s">
        <v>51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 t="s">
        <v>51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 t="s">
        <v>520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2.75" hidden="false" customHeight="true" outlineLevel="0" collapsed="false">
      <c r="A30" s="48" t="s">
        <v>521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2.75" hidden="false" customHeight="true" outlineLevel="0" collapsed="false">
      <c r="A31" s="48" t="s">
        <v>522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.75" hidden="false" customHeight="true" outlineLevel="0" collapsed="false">
      <c r="A32" s="48" t="s">
        <v>52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2.75" hidden="false" customHeight="true" outlineLevel="0" collapsed="false">
      <c r="A33" s="48" t="s">
        <v>524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.75" hidden="false" customHeight="true" outlineLevel="0" collapsed="false">
      <c r="A34" s="48" t="s">
        <v>52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2.75" hidden="false" customHeight="true" outlineLevel="0" collapsed="false">
      <c r="A35" s="48" t="s">
        <v>52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2.75" hidden="false" customHeight="true" outlineLevel="0" collapsed="false">
      <c r="A36" s="48" t="s">
        <v>527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A37" s="48" t="s">
        <v>52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2.75" hidden="false" customHeight="false" outlineLevel="0" collapsed="false">
      <c r="A38" s="48" t="s">
        <v>529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2.75" hidden="false" customHeight="false" outlineLevel="0" collapsed="false">
      <c r="A39" s="48" t="s">
        <v>530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.75" hidden="false" customHeight="false" outlineLevel="0" collapsed="false">
      <c r="A40" s="48" t="s">
        <v>531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.75" hidden="false" customHeight="false" outlineLevel="0" collapsed="false">
      <c r="A41" s="48" t="s">
        <v>532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</row>
  </sheetData>
  <mergeCells count="30">
    <mergeCell ref="A11:F11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W$62</f>
        <v>19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8</v>
      </c>
      <c r="C25" s="11"/>
      <c r="D25" s="11"/>
      <c r="E25" s="16" t="n">
        <f aca="false">[1]7b!$X$62</f>
        <v>0.393782383419689</v>
      </c>
      <c r="F25" s="12" t="n">
        <f aca="false">[1]7b!$R$266</f>
        <v>0.31225296442687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9</v>
      </c>
      <c r="C26" s="11"/>
      <c r="D26" s="11"/>
      <c r="E26" s="16" t="n">
        <f aca="false">[1]7b!$X$63</f>
        <v>0.347150259067358</v>
      </c>
      <c r="F26" s="12" t="n">
        <f aca="false">[1]7b!$R$267</f>
        <v>0.422924901185771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0</v>
      </c>
      <c r="C27" s="11"/>
      <c r="D27" s="11"/>
      <c r="E27" s="16" t="n">
        <f aca="false">[1]7b!$X$64</f>
        <v>0.259067357512953</v>
      </c>
      <c r="F27" s="12" t="n">
        <f aca="false">[1]7b!$R$268</f>
        <v>0.264822134387352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[1]14b!$V$82</f>
        <v>141</v>
      </c>
    </row>
    <row r="23" customFormat="false" ht="12.75" hidden="false" customHeight="false" outlineLevel="0" collapsed="false">
      <c r="A23" s="7"/>
      <c r="B23" s="8"/>
      <c r="C23" s="9"/>
      <c r="D23" s="10" t="s">
        <v>2</v>
      </c>
      <c r="E23" s="10" t="s">
        <v>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2</v>
      </c>
      <c r="C24" s="18"/>
      <c r="D24" s="12" t="n">
        <f aca="false">[1]14b!$W$82</f>
        <v>0.0709219858156028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3</v>
      </c>
      <c r="C25" s="18"/>
      <c r="D25" s="12" t="n">
        <f aca="false">[1]14b!$W$83</f>
        <v>0.134751773049645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7" t="s">
        <v>24</v>
      </c>
      <c r="C26" s="19"/>
      <c r="D26" s="12" t="n">
        <f aca="false">[1]14b!$W$84</f>
        <v>0.567375886524823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5</v>
      </c>
      <c r="C27" s="11"/>
      <c r="D27" s="12" t="n">
        <f aca="false">[1]14b!$W$85</f>
        <v>0.226950354609929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26</v>
      </c>
      <c r="C28" s="11"/>
      <c r="D28" s="12" t="n">
        <f aca="false">[1]14b!$W$86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[2]h!A2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W$63</f>
        <v>13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7</v>
      </c>
      <c r="C24" s="10" t="s">
        <v>2</v>
      </c>
      <c r="D24" s="10" t="s">
        <v>3</v>
      </c>
      <c r="F24" s="15" t="s">
        <v>28</v>
      </c>
      <c r="G24" s="10" t="s">
        <v>2</v>
      </c>
      <c r="H24" s="10" t="s">
        <v>3</v>
      </c>
      <c r="J24" s="15" t="s">
        <v>29</v>
      </c>
      <c r="K24" s="10" t="s">
        <v>2</v>
      </c>
      <c r="L24" s="10" t="s">
        <v>3</v>
      </c>
      <c r="M24" s="7"/>
      <c r="N24" s="7"/>
    </row>
    <row r="25" customFormat="false" ht="12.75" hidden="false" customHeight="false" outlineLevel="0" collapsed="false">
      <c r="A25" s="7"/>
      <c r="B25" s="11" t="s">
        <v>30</v>
      </c>
      <c r="C25" s="12" t="n">
        <f aca="false">'[1]16'!$AX$63</f>
        <v>0.390625</v>
      </c>
      <c r="D25" s="12" t="n">
        <f aca="false">'[1]16'!$AN$267</f>
        <v>0.45933014354067</v>
      </c>
      <c r="F25" s="11" t="s">
        <v>30</v>
      </c>
      <c r="G25" s="12" t="n">
        <f aca="false">'[1]16'!$AY$63</f>
        <v>0.273972602739726</v>
      </c>
      <c r="H25" s="12" t="n">
        <f aca="false">'[1]16'!$AO$267</f>
        <v>0.316831683168317</v>
      </c>
      <c r="J25" s="11" t="s">
        <v>30</v>
      </c>
      <c r="K25" s="12" t="n">
        <f aca="false">'[1]16'!$AZ$63</f>
        <v>0.328467153284672</v>
      </c>
      <c r="L25" s="12" t="n">
        <f aca="false">'[1]16'!$AP$267</f>
        <v>0.365415986949429</v>
      </c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1</v>
      </c>
      <c r="C26" s="12" t="n">
        <f aca="false">'[1]16'!$AX$64</f>
        <v>0.03125</v>
      </c>
      <c r="D26" s="12" t="n">
        <f aca="false">'[1]16'!$AN$268</f>
        <v>0.0430622009569378</v>
      </c>
      <c r="F26" s="11" t="s">
        <v>31</v>
      </c>
      <c r="G26" s="12" t="n">
        <f aca="false">'[1]16'!$AY$64</f>
        <v>0.0547945205479452</v>
      </c>
      <c r="H26" s="12" t="n">
        <f aca="false">'[1]16'!$AO$268</f>
        <v>0.106435643564356</v>
      </c>
      <c r="J26" s="11" t="s">
        <v>31</v>
      </c>
      <c r="K26" s="12" t="n">
        <f aca="false">'[1]16'!$AZ$64</f>
        <v>0.0437956204379562</v>
      </c>
      <c r="L26" s="12" t="n">
        <f aca="false">'[1]16'!$AP$268</f>
        <v>0.0848287112561175</v>
      </c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3</v>
      </c>
      <c r="C27" s="12" t="n">
        <f aca="false">'[1]16'!$AX$65</f>
        <v>0.578125</v>
      </c>
      <c r="D27" s="12" t="n">
        <f aca="false">'[1]16'!$AN$269</f>
        <v>0.497607655502392</v>
      </c>
      <c r="F27" s="11" t="s">
        <v>33</v>
      </c>
      <c r="G27" s="12" t="n">
        <f aca="false">'[1]16'!$AY$65</f>
        <v>0.671232876712329</v>
      </c>
      <c r="H27" s="12" t="n">
        <f aca="false">'[1]16'!$AO$269</f>
        <v>0.576732673267327</v>
      </c>
      <c r="J27" s="11" t="s">
        <v>33</v>
      </c>
      <c r="K27" s="12" t="n">
        <f aca="false">'[1]16'!$AZ$65</f>
        <v>0.627737226277372</v>
      </c>
      <c r="L27" s="12" t="n">
        <f aca="false">'[1]16'!$AP$269</f>
        <v>0.549755301794454</v>
      </c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W$62</f>
        <v>223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">
        <v>2</v>
      </c>
      <c r="H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5</v>
      </c>
      <c r="C25" s="11"/>
      <c r="D25" s="11"/>
      <c r="E25" s="11"/>
      <c r="F25" s="11"/>
      <c r="G25" s="12" t="n">
        <f aca="false">[1]13a!$X$62</f>
        <v>0.300448430493274</v>
      </c>
      <c r="H25" s="12" t="n">
        <f aca="false">[1]13a!$R$266</f>
        <v>0.316268486916951</v>
      </c>
      <c r="K25" s="7"/>
      <c r="L25" s="7"/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6</v>
      </c>
      <c r="C26" s="11"/>
      <c r="D26" s="11"/>
      <c r="E26" s="11"/>
      <c r="F26" s="11"/>
      <c r="G26" s="12" t="n">
        <f aca="false">[1]13a!$X$63</f>
        <v>0.587443946188341</v>
      </c>
      <c r="H26" s="12" t="n">
        <f aca="false">[1]13a!$R$267</f>
        <v>0.564277588168373</v>
      </c>
      <c r="K26" s="7"/>
      <c r="L26" s="7"/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4</v>
      </c>
      <c r="C27" s="11"/>
      <c r="D27" s="11"/>
      <c r="E27" s="11"/>
      <c r="F27" s="11"/>
      <c r="G27" s="12" t="n">
        <f aca="false">[1]13a!$X$64</f>
        <v>0.112107623318386</v>
      </c>
      <c r="H27" s="12" t="n">
        <f aca="false">[1]13a!$R$268</f>
        <v>0.119453924914676</v>
      </c>
      <c r="K27" s="7"/>
      <c r="L27" s="7"/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U$52</f>
        <v>2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7</v>
      </c>
      <c r="C25" s="11"/>
      <c r="D25" s="11"/>
      <c r="E25" s="12" t="n">
        <f aca="false">'[1]12'!$V$52</f>
        <v>0.813636363636364</v>
      </c>
      <c r="F25" s="12" t="n">
        <f aca="false">'[1]12'!$R$222</f>
        <v>0.770833333333333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8</v>
      </c>
      <c r="C26" s="11"/>
      <c r="D26" s="11"/>
      <c r="E26" s="12" t="n">
        <f aca="false">'[1]12'!$V$53</f>
        <v>0.186363636363636</v>
      </c>
      <c r="F26" s="12" t="n">
        <f aca="false">'[1]12'!$R$223</f>
        <v>0.229166666666667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Hluboká nad Vltavou (včetně místních částí)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W$82</f>
        <v>237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W$62</f>
        <v>23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3</v>
      </c>
      <c r="C25" s="11"/>
      <c r="D25" s="12" t="n">
        <f aca="false">'[1]5'!$X$62</f>
        <v>0.408695652173913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9</v>
      </c>
      <c r="C26" s="11"/>
      <c r="D26" s="12" t="n">
        <f aca="false">'[1]5'!$X$63</f>
        <v>0.156521739130435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0</v>
      </c>
      <c r="C27" s="11"/>
      <c r="D27" s="12" t="n">
        <f aca="false">'[1]5'!$X$64</f>
        <v>0.434782608695652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dcterms:modified xsi:type="dcterms:W3CDTF">2006-06-06T17:19:58Z</dcterms:modified>
  <cp:revision>0</cp:revision>
  <dc:subject/>
  <dc:title/>
</cp:coreProperties>
</file>