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29"/>
  </bookViews>
  <sheets>
    <sheet name="3" sheetId="1" state="visible" r:id="rId2"/>
    <sheet name="9" sheetId="2" state="visible" r:id="rId3"/>
    <sheet name="8" sheetId="3" state="visible" r:id="rId4"/>
    <sheet name="7b" sheetId="4" state="visible" r:id="rId5"/>
    <sheet name="14b" sheetId="5" state="visible" r:id="rId6"/>
    <sheet name="16" sheetId="6" state="visible" r:id="rId7"/>
    <sheet name="13a" sheetId="7" state="visible" r:id="rId8"/>
    <sheet name="12" sheetId="8" state="visible" r:id="rId9"/>
    <sheet name="5" sheetId="9" state="visible" r:id="rId10"/>
    <sheet name="2" sheetId="10" state="visible" r:id="rId11"/>
    <sheet name="19a" sheetId="11" state="visible" r:id="rId12"/>
    <sheet name="18c" sheetId="12" state="visible" r:id="rId13"/>
    <sheet name="18b" sheetId="13" state="visible" r:id="rId14"/>
    <sheet name="18a" sheetId="14" state="visible" r:id="rId15"/>
    <sheet name="17d" sheetId="15" state="visible" r:id="rId16"/>
    <sheet name="17c" sheetId="16" state="visible" r:id="rId17"/>
    <sheet name="17b" sheetId="17" state="visible" r:id="rId18"/>
    <sheet name="17a" sheetId="18" state="visible" r:id="rId19"/>
    <sheet name="15" sheetId="19" state="visible" r:id="rId20"/>
    <sheet name="14a" sheetId="20" state="visible" r:id="rId21"/>
    <sheet name="13b" sheetId="21" state="visible" r:id="rId22"/>
    <sheet name="11" sheetId="22" state="visible" r:id="rId23"/>
    <sheet name="7a" sheetId="23" state="visible" r:id="rId24"/>
    <sheet name="6" sheetId="24" state="visible" r:id="rId25"/>
    <sheet name="4" sheetId="25" state="visible" r:id="rId26"/>
    <sheet name="19b" sheetId="26" state="visible" r:id="rId27"/>
    <sheet name="1" sheetId="27" state="visible" r:id="rId28"/>
    <sheet name="10" sheetId="28" state="visible" r:id="rId29"/>
    <sheet name="20" sheetId="29" state="visible" r:id="rId30"/>
    <sheet name="h" sheetId="30" state="visible" r:id="rId31"/>
  </sheets>
  <externalReferences>
    <externalReference r:id="rId3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49">
  <si>
    <t xml:space="preserve">Počet vrácených dotazníků</t>
  </si>
  <si>
    <t xml:space="preserve">Platných odpovědí</t>
  </si>
  <si>
    <t xml:space="preserve">MAS</t>
  </si>
  <si>
    <t xml:space="preserve">Více než polovinu</t>
  </si>
  <si>
    <t xml:space="preserve">Ano+Spíše ano</t>
  </si>
  <si>
    <t xml:space="preserve">Více než čtvrtinu</t>
  </si>
  <si>
    <t xml:space="preserve">Ne+Spíše ne</t>
  </si>
  <si>
    <t xml:space="preserve">Méně než čtvrtinu</t>
  </si>
  <si>
    <t xml:space="preserve">MAS: Ano+Spíše ano</t>
  </si>
  <si>
    <t xml:space="preserve">Neznám téměř žádného</t>
  </si>
  <si>
    <t xml:space="preserve">Ano</t>
  </si>
  <si>
    <t xml:space="preserve">Nemá podstatný vliv</t>
  </si>
  <si>
    <t xml:space="preserve">Převažují negativní dopady</t>
  </si>
  <si>
    <t xml:space="preserve">Ne</t>
  </si>
  <si>
    <t xml:space="preserve">Individuální bytovou výstavbu</t>
  </si>
  <si>
    <t xml:space="preserve">Výstavbu soukromých nájemních domů</t>
  </si>
  <si>
    <t xml:space="preserve">Výstavbu obecních bytů</t>
  </si>
  <si>
    <t xml:space="preserve">V místě bydliště (upřednostňuji)</t>
  </si>
  <si>
    <t xml:space="preserve">Spíše mimo bydliště</t>
  </si>
  <si>
    <t xml:space="preserve">Prakticky výhradně mimo bydliště</t>
  </si>
  <si>
    <t xml:space="preserve">Počet tipů</t>
  </si>
  <si>
    <t xml:space="preserve">Kino</t>
  </si>
  <si>
    <t xml:space="preserve">Divadelní představení</t>
  </si>
  <si>
    <t xml:space="preserve">Taneční zábavy</t>
  </si>
  <si>
    <t xml:space="preserve">Hudební produkce</t>
  </si>
  <si>
    <t xml:space="preserve">Jiné</t>
  </si>
  <si>
    <t xml:space="preserve">Člen sdružení</t>
  </si>
  <si>
    <t xml:space="preserve">Není členem</t>
  </si>
  <si>
    <t xml:space="preserve">celkem</t>
  </si>
  <si>
    <t xml:space="preserve">Malá</t>
  </si>
  <si>
    <t xml:space="preserve">Žádná</t>
  </si>
  <si>
    <t xml:space="preserve">Ano, šetrné</t>
  </si>
  <si>
    <t xml:space="preserve">Dostatečná</t>
  </si>
  <si>
    <t xml:space="preserve">Spíše ne</t>
  </si>
  <si>
    <t xml:space="preserve">Ano -pozitivní dopad na zaměstnanost</t>
  </si>
  <si>
    <t xml:space="preserve">Ano, ale pouze projekty šetrné k životnímu prostředí</t>
  </si>
  <si>
    <t xml:space="preserve">Jsou velice potřebné</t>
  </si>
  <si>
    <t xml:space="preserve">Současný stav je vyhovující</t>
  </si>
  <si>
    <t xml:space="preserve">Nedostatečná</t>
  </si>
  <si>
    <t xml:space="preserve">Nevím</t>
  </si>
  <si>
    <t xml:space="preserve">Na internetu</t>
  </si>
  <si>
    <t xml:space="preserve">Místním rozhlasem</t>
  </si>
  <si>
    <t xml:space="preserve">Místním tiskem</t>
  </si>
  <si>
    <t xml:space="preserve">E-mailem</t>
  </si>
  <si>
    <t xml:space="preserve">SMS</t>
  </si>
  <si>
    <t xml:space="preserve">jiným způsobem</t>
  </si>
  <si>
    <t xml:space="preserve">Odpověď na otázku:</t>
  </si>
  <si>
    <t xml:space="preserve">Porovnání s průměrem MAS:</t>
  </si>
  <si>
    <t xml:space="preserve">přikánějící se k Ano (Ano + Spíše ano)</t>
  </si>
  <si>
    <t xml:space="preserve">Spíše ano</t>
  </si>
  <si>
    <t xml:space="preserve">přiklánějící se k Ne (Ne + Spíše ne)</t>
  </si>
  <si>
    <t xml:space="preserve">Průměr MAS (Ano + Spíše ano)</t>
  </si>
  <si>
    <t xml:space="preserve">Náměty:</t>
  </si>
  <si>
    <t xml:space="preserve">Počet dotazníků s vyjmenovanou akcí/akcemi</t>
  </si>
  <si>
    <t xml:space="preserve">čistička, ZTV - pozemků dále neznám</t>
  </si>
  <si>
    <t xml:space="preserve">čistička (Hrdějovice)</t>
  </si>
  <si>
    <t xml:space="preserve">čistička odpad.vod (Hrdějovice)</t>
  </si>
  <si>
    <t xml:space="preserve">komunikace, oprava památek (Hrdějovice)</t>
  </si>
  <si>
    <t xml:space="preserve">Myslivost</t>
  </si>
  <si>
    <t xml:space="preserve">Cykloturistika</t>
  </si>
  <si>
    <t xml:space="preserve">Hipoturistika</t>
  </si>
  <si>
    <t xml:space="preserve">Golf</t>
  </si>
  <si>
    <t xml:space="preserve">Údržba památek</t>
  </si>
  <si>
    <t xml:space="preserve">Partnerství s městy</t>
  </si>
  <si>
    <t xml:space="preserve">Rybolov</t>
  </si>
  <si>
    <t xml:space="preserve">Sportovních zařízení</t>
  </si>
  <si>
    <t xml:space="preserve">Kulturní akce</t>
  </si>
  <si>
    <t xml:space="preserve">Pěší turistika</t>
  </si>
  <si>
    <t xml:space="preserve">Ubytovacích zařízení</t>
  </si>
  <si>
    <t xml:space="preserve">Lázeňství …..</t>
  </si>
  <si>
    <t xml:space="preserve">Zvýšená propagace</t>
  </si>
  <si>
    <t xml:space="preserve">Pořádání kulturních akcí nadregionálního významu</t>
  </si>
  <si>
    <t xml:space="preserve">Výstavba sportovních zařízení</t>
  </si>
  <si>
    <t xml:space="preserve">Výstavba ubytovacích zařízení</t>
  </si>
  <si>
    <t xml:space="preserve">Výstavba zařízení lázeňského a wellnes typu</t>
  </si>
  <si>
    <t xml:space="preserve">Obec</t>
  </si>
  <si>
    <t xml:space="preserve">Co nejvíce ve Vaší obci postrádáte</t>
  </si>
  <si>
    <t xml:space="preserve">Co se Vám ve vaší obci líbí/nelíbí</t>
  </si>
  <si>
    <t xml:space="preserve">Na co jste pyšní, co je předností vaší obce</t>
  </si>
  <si>
    <t xml:space="preserve">Hosín</t>
  </si>
  <si>
    <t xml:space="preserve">Koupání.</t>
  </si>
  <si>
    <t xml:space="preserve">Koupaliště.</t>
  </si>
  <si>
    <t xml:space="preserve">Nelíbí - málo bytové výstavby.</t>
  </si>
  <si>
    <t xml:space="preserve">Kostel.</t>
  </si>
  <si>
    <t xml:space="preserve">Informovanost prostřednictvím rozhlasu o chystaných nebo probíhajících kulturních či sportovních akcích v okolí (1x za měsíc), o důležitých událostech v naší obci i v okolí.</t>
  </si>
  <si>
    <t xml:space="preserve">Líbí se mi poklidný život v naší obci a vzájemná vstřícnost jejích obyvatel.</t>
  </si>
  <si>
    <t xml:space="preserve">Dětské hřiště.</t>
  </si>
  <si>
    <t xml:space="preserve">Úprava zeleně a výsadba zeleně na návsi.</t>
  </si>
  <si>
    <t xml:space="preserve">Nelíbí se mi chátrající domy proti krásnému kostelu.</t>
  </si>
  <si>
    <t xml:space="preserve">Kostel jako památka, letiště, historie, poloha.</t>
  </si>
  <si>
    <t xml:space="preserve">Jsem spokojena s jednáním obce.</t>
  </si>
  <si>
    <t xml:space="preserve">Pyšním se naším starostou, který udržuje všechno v pořádku.</t>
  </si>
  <si>
    <t xml:space="preserve">Nelíbí - neplnění slibů Obecního úřadu.</t>
  </si>
  <si>
    <t xml:space="preserve">Nelíbí - příliš rychlý rozvoj nových zástaveb.</t>
  </si>
  <si>
    <t xml:space="preserve">Klid a výhled.</t>
  </si>
  <si>
    <t xml:space="preserve">Hosín - Chýnava  - nemá vodu, plyn, veřejné osvětlení.</t>
  </si>
  <si>
    <t xml:space="preserve">Nelíbí - žádná informovanost, líbí - možnost třídění odpadu.</t>
  </si>
  <si>
    <t xml:space="preserve">Hospodu s kulturním prostředím.</t>
  </si>
  <si>
    <t xml:space="preserve">Krásný rozhled, příroda x odpadky v lese.</t>
  </si>
  <si>
    <t xml:space="preserve">Kostel, památky.</t>
  </si>
  <si>
    <t xml:space="preserve">Existence letište.</t>
  </si>
  <si>
    <t xml:space="preserve">Hosín - Dobřejovice</t>
  </si>
  <si>
    <t xml:space="preserve">Obchod, lepší dopravní spojení.</t>
  </si>
  <si>
    <t xml:space="preserve">Líbí - kvalitní svoz odpadů, kontejnery na sběr rozměrných odpadů, nelíbí - pozdní a nedostatečné odklízení sněhu z komunikací. Vztah ZD k obecním komunikacím - nepořádek.</t>
  </si>
  <si>
    <t xml:space="preserve">Hřiště, obchod s potravinami.</t>
  </si>
  <si>
    <t xml:space="preserve">Nelíbí - chování zaměstnanců ZD v obci, přístup občanů k veřejnému majetku.</t>
  </si>
  <si>
    <t xml:space="preserve">Obchod.</t>
  </si>
  <si>
    <t xml:space="preserve">Klid, nedostatek veřejného osvětlení, údržba silnic.</t>
  </si>
  <si>
    <t xml:space="preserve">Hřiště pro sportovní činnost, obchod.</t>
  </si>
  <si>
    <t xml:space="preserve">Nelíbí - nepořádek na návsi, líbí - kulturní zařízení, čekárna.</t>
  </si>
  <si>
    <t xml:space="preserve">Činnost dobrovolných hasičů.</t>
  </si>
  <si>
    <t xml:space="preserve">Větší aktivitu zástupců obce.</t>
  </si>
  <si>
    <t xml:space="preserve">Nepořádek způsobený ZD (hnůj na komunikacích, návsi).</t>
  </si>
  <si>
    <t xml:space="preserve">Nejsem pyšný, není na co. Přednost - příroda, klidné bydlení.</t>
  </si>
  <si>
    <t xml:space="preserve">Výchovu dětí a možnost jejich vyžití.</t>
  </si>
  <si>
    <t xml:space="preserve">Líbí - koně, okolí, lesy. Nelíbí - ničení všeho zemědělským družstvem.</t>
  </si>
  <si>
    <t xml:space="preserve">Že mládež si neváží toho, co se vybudovalo.</t>
  </si>
  <si>
    <t xml:space="preserve">TENTO PROJEKT JE SPOLUFINANCOVÁN EVROPSKOU UNIÍ</t>
  </si>
  <si>
    <t xml:space="preserve">A EVROPSKÝM ZEMĚDĚLSKÝM ORIENTAČNÍM A ZÁRUČNÍM FONDEM.</t>
  </si>
  <si>
    <t xml:space="preserve">vyhodnocení dotazníku</t>
  </si>
  <si>
    <t xml:space="preserve">1. Je informovanost obyvatel o dění v obci dle Vašeho názoru dobrá?</t>
  </si>
  <si>
    <t xml:space="preserve">2. Jaký způsob informování o dění v obci by Vám nejvíce vyhovoval?</t>
  </si>
  <si>
    <t xml:space="preserve">3. Znáte své zastupitele v obci?</t>
  </si>
  <si>
    <t xml:space="preserve">4. Je dostupnost zdravotní péče vyhovující?</t>
  </si>
  <si>
    <t xml:space="preserve">5. Jaká je dle Vašeho mínění úroveň sociálních služeb</t>
  </si>
  <si>
    <t xml:space="preserve">6. Je veřejná doprava ve Vaší obci vyhovující?</t>
  </si>
  <si>
    <t xml:space="preserve">7a. Jsou pro Vás zdroje informací o sortimentu poskytovaných služeb v obci dostatečně dostupné?</t>
  </si>
  <si>
    <t xml:space="preserve">7b. Využívám služby nabízené subjekty:</t>
  </si>
  <si>
    <t xml:space="preserve">8. Bytová politika - podporovat především:</t>
  </si>
  <si>
    <t xml:space="preserve">9. Je rozvoj turistického ruchu ku prospěchu obce a regionu?</t>
  </si>
  <si>
    <t xml:space="preserve">10. Jaké oblasti mající vliv na zvyšování cestovního ruchu by měly být podporovány:</t>
  </si>
  <si>
    <t xml:space="preserve">11. Jste spokojen(a) se stavem životního prostředí, pořádkem v obci?</t>
  </si>
  <si>
    <t xml:space="preserve">12. Prograny usnadňující život handicapovaným spoluobčanům:</t>
  </si>
  <si>
    <t xml:space="preserve">13a. Měly by být podporovány žádosti o dotace určené pro rozvoj místního průmyslu?</t>
  </si>
  <si>
    <t xml:space="preserve">13b. Měly by být podporovány žádosti o dotace určené pro rozvoj místních služeb?</t>
  </si>
  <si>
    <t xml:space="preserve">14a. Je kulturní vyžití v obci dostatečné (s přihlédnutím na možnosti dané velikostí obce)?</t>
  </si>
  <si>
    <t xml:space="preserve">14b. Kulturní vyžití v obci (okolí) - postrádám:</t>
  </si>
  <si>
    <t xml:space="preserve">15. Je sportovní vyžití v obci dostatečné (s přihlédnutím na možnosti dané velikostí obce)?</t>
  </si>
  <si>
    <t xml:space="preserve">16. Podpora místních společenských, zájmových a sportovních sdružení:</t>
  </si>
  <si>
    <t xml:space="preserve">17a. Je dostupnost základní školy vyhovující?</t>
  </si>
  <si>
    <t xml:space="preserve">17b. Je kvalita výuky dobrá?</t>
  </si>
  <si>
    <t xml:space="preserve">17c. Je dostupnost mateřské školy vyhovující?</t>
  </si>
  <si>
    <t xml:space="preserve">17d. Je poskytovaná péče dobrá?</t>
  </si>
  <si>
    <t xml:space="preserve">18a. Je stav komunikací ve Vaší obci dobrý?</t>
  </si>
  <si>
    <t xml:space="preserve">18b. Je stav chodníků ve Vaší obci dobrý?</t>
  </si>
  <si>
    <t xml:space="preserve">18c. Je stav komunikací v okolí Vaší obce dobrý?</t>
  </si>
  <si>
    <t xml:space="preserve">19a. Využívá obec dle Vašeho soudu všechny dostupné možnosti financování (dotace, granty z EU …)?</t>
  </si>
  <si>
    <t xml:space="preserve">19b. Vyjmenujte akce ve Vaší obci financované tímto způsobem</t>
  </si>
  <si>
    <t xml:space="preserve">20. Co postrádáte, co se Vám líbí/nelíbí, na co jste py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  <charset val="238"/>
    </font>
    <font>
      <b val="true"/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512226512226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os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5625</c:v>
                </c:pt>
                <c:pt idx="1">
                  <c:v>0.390625</c:v>
                </c:pt>
                <c:pt idx="2">
                  <c:v>0.15625</c:v>
                </c:pt>
                <c:pt idx="3">
                  <c:v>0.109375</c:v>
                </c:pt>
                <c:pt idx="4">
                  <c:v>0.109375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92056467"/>
        <c:axId val="7128113"/>
      </c:bar3DChart>
      <c:catAx>
        <c:axId val="9205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13"/>
        <c:crossesAt val="0"/>
        <c:auto val="1"/>
        <c:lblAlgn val="ctr"/>
        <c:lblOffset val="100"/>
        <c:noMultiLvlLbl val="0"/>
      </c:catAx>
      <c:valAx>
        <c:axId val="712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4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3011583011583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512226512226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4b!$D$23</c:f>
              <c:strCache>
                <c:ptCount val="1"/>
                <c:pt idx="0">
                  <c:v>Hos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D$24:$D$28</c:f>
              <c:numCache>
                <c:formatCode>General</c:formatCode>
                <c:ptCount val="5"/>
                <c:pt idx="0">
                  <c:v>0.225806451612903</c:v>
                </c:pt>
                <c:pt idx="1">
                  <c:v>0.290322580645161</c:v>
                </c:pt>
                <c:pt idx="2">
                  <c:v>0.290322580645161</c:v>
                </c:pt>
                <c:pt idx="3">
                  <c:v>0.193548387096774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14b!$E$23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E$24:$E$28</c:f>
              <c:numCache>
                <c:formatCode>General</c:formatCode>
                <c:ptCount val="5"/>
                <c:pt idx="0">
                  <c:v>0.204347826086957</c:v>
                </c:pt>
                <c:pt idx="1">
                  <c:v>0.247826086956522</c:v>
                </c:pt>
                <c:pt idx="2">
                  <c:v>0.33768115942029</c:v>
                </c:pt>
                <c:pt idx="3">
                  <c:v>0.210144927536232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31367864"/>
        <c:axId val="11979319"/>
      </c:bar3DChart>
      <c:catAx>
        <c:axId val="3136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319"/>
        <c:crossesAt val="0"/>
        <c:auto val="1"/>
        <c:lblAlgn val="ctr"/>
        <c:lblOffset val="100"/>
        <c:noMultiLvlLbl val="0"/>
      </c:catAx>
      <c:valAx>
        <c:axId val="1197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8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3011583011583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Člen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447993866599"/>
          <c:y val="0.211194135062738"/>
          <c:w val="0.735624840276003"/>
          <c:h val="0.788805864937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C$24</c:f>
              <c:strCache>
                <c:ptCount val="1"/>
                <c:pt idx="0">
                  <c:v>Hos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C$25:$C$27</c:f>
              <c:numCache>
                <c:formatCode>General</c:formatCode>
                <c:ptCount val="3"/>
                <c:pt idx="0">
                  <c:v>0.285714285714286</c:v>
                </c:pt>
                <c:pt idx="1">
                  <c:v>0</c:v>
                </c:pt>
                <c:pt idx="2">
                  <c:v>0.714285714285714</c:v>
                </c:pt>
              </c:numCache>
            </c:numRef>
          </c:val>
        </c:ser>
        <c:ser>
          <c:idx val="1"/>
          <c:order val="1"/>
          <c:tx>
            <c:strRef>
              <c:f>'16'!$D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D$25:$D$27</c:f>
              <c:numCache>
                <c:formatCode>General</c:formatCode>
                <c:ptCount val="3"/>
                <c:pt idx="0">
                  <c:v>0.45933014354067</c:v>
                </c:pt>
                <c:pt idx="1">
                  <c:v>0.0430622009569378</c:v>
                </c:pt>
                <c:pt idx="2">
                  <c:v>0.497607655502392</c:v>
                </c:pt>
              </c:numCache>
            </c:numRef>
          </c:val>
        </c:ser>
        <c:gapWidth val="150"/>
        <c:shape val="box"/>
        <c:axId val="41789877"/>
        <c:axId val="37496610"/>
      </c:bar3DChart>
      <c:catAx>
        <c:axId val="4178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610"/>
        <c:crossesAt val="0"/>
        <c:auto val="1"/>
        <c:lblAlgn val="ctr"/>
        <c:lblOffset val="100"/>
        <c:noMultiLvlLbl val="0"/>
      </c:catAx>
      <c:valAx>
        <c:axId val="3749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8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1275236391515"/>
          <c:y val="0.424503031157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ní členem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268618714195"/>
          <c:y val="0.208757495467857"/>
          <c:w val="0.736473583704647"/>
          <c:h val="0.79124250453214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G$24</c:f>
              <c:strCache>
                <c:ptCount val="1"/>
                <c:pt idx="0">
                  <c:v>Hos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G$25:$G$27</c:f>
              <c:numCache>
                <c:formatCode>General</c:formatCode>
                <c:ptCount val="3"/>
                <c:pt idx="0">
                  <c:v>0.235294117647059</c:v>
                </c:pt>
                <c:pt idx="1">
                  <c:v>0.176470588235294</c:v>
                </c:pt>
                <c:pt idx="2">
                  <c:v>0.588235294117647</c:v>
                </c:pt>
              </c:numCache>
            </c:numRef>
          </c:val>
        </c:ser>
        <c:ser>
          <c:idx val="1"/>
          <c:order val="1"/>
          <c:tx>
            <c:strRef>
              <c:f>'16'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H$25:$H$27</c:f>
              <c:numCache>
                <c:formatCode>General</c:formatCode>
                <c:ptCount val="3"/>
                <c:pt idx="0">
                  <c:v>0.316831683168317</c:v>
                </c:pt>
                <c:pt idx="1">
                  <c:v>0.106435643564356</c:v>
                </c:pt>
                <c:pt idx="2">
                  <c:v>0.576732673267327</c:v>
                </c:pt>
              </c:numCache>
            </c:numRef>
          </c:val>
        </c:ser>
        <c:gapWidth val="150"/>
        <c:shape val="box"/>
        <c:axId val="48667909"/>
        <c:axId val="69141950"/>
      </c:bar3DChart>
      <c:catAx>
        <c:axId val="4866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950"/>
        <c:crossesAt val="0"/>
        <c:auto val="1"/>
        <c:lblAlgn val="ctr"/>
        <c:lblOffset val="100"/>
        <c:noMultiLvlLbl val="0"/>
      </c:catAx>
      <c:valAx>
        <c:axId val="6914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9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199236155315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čet (člen + nečlen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597523219814"/>
          <c:y val="0.211725479299806"/>
          <c:w val="0.743653250773994"/>
          <c:h val="0.7882745207001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K$24</c:f>
              <c:strCache>
                <c:ptCount val="1"/>
                <c:pt idx="0">
                  <c:v>Hos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K$25:$K$27</c:f>
              <c:numCache>
                <c:formatCode>General</c:formatCode>
                <c:ptCount val="3"/>
                <c:pt idx="0">
                  <c:v>0.25</c:v>
                </c:pt>
                <c:pt idx="1">
                  <c:v>0.125</c:v>
                </c:pt>
                <c:pt idx="2">
                  <c:v>0.625</c:v>
                </c:pt>
              </c:numCache>
            </c:numRef>
          </c:val>
        </c:ser>
        <c:ser>
          <c:idx val="1"/>
          <c:order val="1"/>
          <c:tx>
            <c:strRef>
              <c:f>'16'!$L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L$25:$L$27</c:f>
              <c:numCache>
                <c:formatCode>General</c:formatCode>
                <c:ptCount val="3"/>
                <c:pt idx="0">
                  <c:v>0.365415986949429</c:v>
                </c:pt>
                <c:pt idx="1">
                  <c:v>0.0848287112561175</c:v>
                </c:pt>
                <c:pt idx="2">
                  <c:v>0.549755301794454</c:v>
                </c:pt>
              </c:numCache>
            </c:numRef>
          </c:val>
        </c:ser>
        <c:gapWidth val="150"/>
        <c:shape val="box"/>
        <c:axId val="18078318"/>
        <c:axId val="11349087"/>
      </c:bar3DChart>
      <c:catAx>
        <c:axId val="1807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087"/>
        <c:crossesAt val="0"/>
        <c:auto val="1"/>
        <c:lblAlgn val="ctr"/>
        <c:lblOffset val="100"/>
        <c:noMultiLvlLbl val="0"/>
      </c:catAx>
      <c:valAx>
        <c:axId val="1134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3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8080495356037"/>
          <c:y val="0.426090580716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512226512226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os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5625</c:v>
                </c:pt>
                <c:pt idx="1">
                  <c:v>0.390625</c:v>
                </c:pt>
                <c:pt idx="2">
                  <c:v>0.15625</c:v>
                </c:pt>
                <c:pt idx="3">
                  <c:v>0.109375</c:v>
                </c:pt>
                <c:pt idx="4">
                  <c:v>0.109375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50334307"/>
        <c:axId val="35337789"/>
      </c:bar3DChart>
      <c:catAx>
        <c:axId val="5033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789"/>
        <c:crossesAt val="0"/>
        <c:auto val="1"/>
        <c:lblAlgn val="ctr"/>
        <c:lblOffset val="100"/>
        <c:noMultiLvlLbl val="0"/>
      </c:catAx>
      <c:valAx>
        <c:axId val="3533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3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3011583011583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512226512226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3a!$G$24</c:f>
              <c:strCache>
                <c:ptCount val="1"/>
                <c:pt idx="0">
                  <c:v>Hos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G$25:$G$27</c:f>
              <c:numCache>
                <c:formatCode>General</c:formatCode>
                <c:ptCount val="3"/>
                <c:pt idx="0">
                  <c:v>0.310344827586207</c:v>
                </c:pt>
                <c:pt idx="1">
                  <c:v>0.586206896551724</c:v>
                </c:pt>
                <c:pt idx="2">
                  <c:v>0.103448275862069</c:v>
                </c:pt>
              </c:numCache>
            </c:numRef>
          </c:val>
        </c:ser>
        <c:ser>
          <c:idx val="1"/>
          <c:order val="1"/>
          <c:tx>
            <c:strRef>
              <c:f>13a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H$25:$H$27</c:f>
              <c:numCache>
                <c:formatCode>General</c:formatCode>
                <c:ptCount val="3"/>
                <c:pt idx="0">
                  <c:v>0.316268486916951</c:v>
                </c:pt>
                <c:pt idx="1">
                  <c:v>0.564277588168373</c:v>
                </c:pt>
                <c:pt idx="2">
                  <c:v>0.119453924914676</c:v>
                </c:pt>
              </c:numCache>
            </c:numRef>
          </c:val>
        </c:ser>
        <c:gapWidth val="150"/>
        <c:shape val="box"/>
        <c:axId val="90883483"/>
        <c:axId val="62260601"/>
      </c:bar3DChart>
      <c:catAx>
        <c:axId val="9088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601"/>
        <c:crossesAt val="0"/>
        <c:auto val="1"/>
        <c:lblAlgn val="ctr"/>
        <c:lblOffset val="100"/>
        <c:noMultiLvlLbl val="0"/>
      </c:catAx>
      <c:valAx>
        <c:axId val="6226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4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3011583011583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512226512226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os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5625</c:v>
                </c:pt>
                <c:pt idx="1">
                  <c:v>0.390625</c:v>
                </c:pt>
                <c:pt idx="2">
                  <c:v>0.15625</c:v>
                </c:pt>
                <c:pt idx="3">
                  <c:v>0.109375</c:v>
                </c:pt>
                <c:pt idx="4">
                  <c:v>0.109375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78455764"/>
        <c:axId val="8048367"/>
      </c:bar3DChart>
      <c:catAx>
        <c:axId val="7845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67"/>
        <c:crossesAt val="0"/>
        <c:auto val="1"/>
        <c:lblAlgn val="ctr"/>
        <c:lblOffset val="100"/>
        <c:noMultiLvlLbl val="0"/>
      </c:catAx>
      <c:valAx>
        <c:axId val="804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7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3011583011583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512226512226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'!$E$24</c:f>
              <c:strCache>
                <c:ptCount val="1"/>
                <c:pt idx="0">
                  <c:v>Hos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E$25:$E$26</c:f>
              <c:numCache>
                <c:formatCode>General</c:formatCode>
                <c:ptCount val="2"/>
                <c:pt idx="0">
                  <c:v>0.703703703703704</c:v>
                </c:pt>
                <c:pt idx="1">
                  <c:v>0.296296296296296</c:v>
                </c:pt>
              </c:numCache>
            </c:numRef>
          </c:val>
        </c:ser>
        <c:ser>
          <c:idx val="1"/>
          <c:order val="1"/>
          <c:tx>
            <c:strRef>
              <c:f>'12'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F$25:$F$26</c:f>
              <c:numCache>
                <c:formatCode>General</c:formatCode>
                <c:ptCount val="2"/>
                <c:pt idx="0">
                  <c:v>0.770833333333333</c:v>
                </c:pt>
                <c:pt idx="1">
                  <c:v>0.229166666666667</c:v>
                </c:pt>
              </c:numCache>
            </c:numRef>
          </c:val>
        </c:ser>
        <c:gapWidth val="150"/>
        <c:shape val="box"/>
        <c:axId val="39190482"/>
        <c:axId val="90581569"/>
      </c:bar3DChart>
      <c:catAx>
        <c:axId val="3919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569"/>
        <c:crossesAt val="0"/>
        <c:auto val="1"/>
        <c:lblAlgn val="ctr"/>
        <c:lblOffset val="100"/>
        <c:noMultiLvlLbl val="0"/>
      </c:catAx>
      <c:valAx>
        <c:axId val="9058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4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3011583011583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512226512226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os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5625</c:v>
                </c:pt>
                <c:pt idx="1">
                  <c:v>0.390625</c:v>
                </c:pt>
                <c:pt idx="2">
                  <c:v>0.15625</c:v>
                </c:pt>
                <c:pt idx="3">
                  <c:v>0.109375</c:v>
                </c:pt>
                <c:pt idx="4">
                  <c:v>0.109375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46008502"/>
        <c:axId val="72586492"/>
      </c:bar3DChart>
      <c:catAx>
        <c:axId val="4600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492"/>
        <c:crossesAt val="0"/>
        <c:auto val="1"/>
        <c:lblAlgn val="ctr"/>
        <c:lblOffset val="100"/>
        <c:noMultiLvlLbl val="0"/>
      </c:catAx>
      <c:valAx>
        <c:axId val="7258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5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3011583011583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512226512226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5'!$D$24</c:f>
              <c:strCache>
                <c:ptCount val="1"/>
                <c:pt idx="0">
                  <c:v>Hos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D$25:$D$27</c:f>
              <c:numCache>
                <c:formatCode>General</c:formatCode>
                <c:ptCount val="3"/>
                <c:pt idx="0">
                  <c:v>0.235294117647059</c:v>
                </c:pt>
                <c:pt idx="1">
                  <c:v>0.205882352941176</c:v>
                </c:pt>
                <c:pt idx="2">
                  <c:v>0.558823529411765</c:v>
                </c:pt>
              </c:numCache>
            </c:numRef>
          </c:val>
        </c:ser>
        <c:ser>
          <c:idx val="1"/>
          <c:order val="1"/>
          <c:tx>
            <c:strRef>
              <c:f>'5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E$25:$E$27</c:f>
              <c:numCache>
                <c:formatCode>General</c:formatCode>
                <c:ptCount val="3"/>
                <c:pt idx="0">
                  <c:v>0.383682469680265</c:v>
                </c:pt>
                <c:pt idx="1">
                  <c:v>0.194046306504961</c:v>
                </c:pt>
                <c:pt idx="2">
                  <c:v>0.422271223814774</c:v>
                </c:pt>
              </c:numCache>
            </c:numRef>
          </c:val>
        </c:ser>
        <c:gapWidth val="150"/>
        <c:shape val="box"/>
        <c:axId val="44002109"/>
        <c:axId val="66320447"/>
      </c:bar3DChart>
      <c:catAx>
        <c:axId val="4400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447"/>
        <c:crossesAt val="0"/>
        <c:auto val="1"/>
        <c:lblAlgn val="ctr"/>
        <c:lblOffset val="100"/>
        <c:noMultiLvlLbl val="0"/>
      </c:catAx>
      <c:valAx>
        <c:axId val="6632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1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3011583011583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512226512226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'!$D$24</c:f>
              <c:strCache>
                <c:ptCount val="1"/>
                <c:pt idx="0">
                  <c:v>Hos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D$25:$D$28</c:f>
              <c:numCache>
                <c:formatCode>General</c:formatCode>
                <c:ptCount val="4"/>
                <c:pt idx="0">
                  <c:v>0.588235294117647</c:v>
                </c:pt>
                <c:pt idx="1">
                  <c:v>0.117647058823529</c:v>
                </c:pt>
                <c:pt idx="2">
                  <c:v>0.235294117647059</c:v>
                </c:pt>
                <c:pt idx="3">
                  <c:v>0.0588235294117647</c:v>
                </c:pt>
              </c:numCache>
            </c:numRef>
          </c:val>
        </c:ser>
        <c:ser>
          <c:idx val="1"/>
          <c:order val="1"/>
          <c:tx>
            <c:strRef>
              <c:f>'3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E$25:$E$28</c:f>
              <c:numCache>
                <c:formatCode>General</c:formatCode>
                <c:ptCount val="4"/>
                <c:pt idx="0">
                  <c:v>0.451923076923077</c:v>
                </c:pt>
                <c:pt idx="1">
                  <c:v>0.196581196581197</c:v>
                </c:pt>
                <c:pt idx="2">
                  <c:v>0.204059829059829</c:v>
                </c:pt>
                <c:pt idx="3">
                  <c:v>0.147435897435897</c:v>
                </c:pt>
              </c:numCache>
            </c:numRef>
          </c:val>
        </c:ser>
        <c:gapWidth val="150"/>
        <c:shape val="box"/>
        <c:axId val="10440247"/>
        <c:axId val="15695433"/>
      </c:bar3DChart>
      <c:catAx>
        <c:axId val="1044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433"/>
        <c:crossesAt val="0"/>
        <c:auto val="1"/>
        <c:lblAlgn val="ctr"/>
        <c:lblOffset val="100"/>
        <c:noMultiLvlLbl val="0"/>
      </c:catAx>
      <c:valAx>
        <c:axId val="1569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2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3011583011583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032536133256"/>
          <c:y val="0.0348626411936968"/>
          <c:w val="0.86428154773478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os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5625</c:v>
                </c:pt>
                <c:pt idx="1">
                  <c:v>0.390625</c:v>
                </c:pt>
                <c:pt idx="2">
                  <c:v>0.15625</c:v>
                </c:pt>
                <c:pt idx="3">
                  <c:v>0.109375</c:v>
                </c:pt>
                <c:pt idx="4">
                  <c:v>0.109375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36556969"/>
        <c:axId val="41079178"/>
      </c:bar3DChart>
      <c:catAx>
        <c:axId val="3655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178"/>
        <c:crossesAt val="0"/>
        <c:auto val="1"/>
        <c:lblAlgn val="ctr"/>
        <c:lblOffset val="100"/>
        <c:noMultiLvlLbl val="0"/>
      </c:catAx>
      <c:valAx>
        <c:axId val="4107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9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216993972389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Q$19:$Q$21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9a!$M$19:$M$21</c:f>
              <c:numCache>
                <c:formatCode>General</c:formatCode>
                <c:ptCount val="3"/>
                <c:pt idx="0">
                  <c:v>0.25</c:v>
                </c:pt>
                <c:pt idx="1">
                  <c:v>0.75</c:v>
                </c:pt>
                <c:pt idx="2">
                  <c:v>0.493548387096774</c:v>
                </c:pt>
              </c:numCache>
            </c:numRef>
          </c:val>
        </c:ser>
        <c:gapWidth val="150"/>
        <c:shape val="box"/>
        <c:axId val="19777174"/>
        <c:axId val="66173340"/>
        <c:axId val="0"/>
      </c:bar3DChart>
      <c:catAx>
        <c:axId val="1977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340"/>
        <c:crossesAt val="0"/>
        <c:auto val="1"/>
        <c:lblAlgn val="ctr"/>
        <c:lblOffset val="100"/>
        <c:noMultiLvlLbl val="0"/>
      </c:catAx>
      <c:valAx>
        <c:axId val="6617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1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B$19:$B$22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9a!$C$19:$C$22</c:f>
              <c:numCache>
                <c:formatCode>General</c:formatCode>
                <c:ptCount val="4"/>
                <c:pt idx="0">
                  <c:v>0.125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</c:numCache>
            </c:numRef>
          </c:val>
        </c:ser>
        <c:gapWidth val="150"/>
        <c:shape val="box"/>
        <c:axId val="15233598"/>
        <c:axId val="66523641"/>
        <c:axId val="0"/>
      </c:bar3DChart>
      <c:catAx>
        <c:axId val="1523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641"/>
        <c:crossesAt val="0"/>
        <c:auto val="1"/>
        <c:lblAlgn val="ctr"/>
        <c:lblOffset val="100"/>
        <c:noMultiLvlLbl val="0"/>
      </c:catAx>
      <c:valAx>
        <c:axId val="6652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5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c!$M$25:$M$27</c:f>
              <c:numCache>
                <c:formatCode>General</c:formatCode>
                <c:ptCount val="3"/>
                <c:pt idx="0">
                  <c:v>0.333333333333333</c:v>
                </c:pt>
                <c:pt idx="1">
                  <c:v>0.666666666666667</c:v>
                </c:pt>
                <c:pt idx="2">
                  <c:v>0.321261682242991</c:v>
                </c:pt>
              </c:numCache>
            </c:numRef>
          </c:val>
        </c:ser>
        <c:gapWidth val="150"/>
        <c:shape val="box"/>
        <c:axId val="21480612"/>
        <c:axId val="11203469"/>
        <c:axId val="0"/>
      </c:bar3DChart>
      <c:catAx>
        <c:axId val="2148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469"/>
        <c:crossesAt val="0"/>
        <c:auto val="1"/>
        <c:lblAlgn val="ctr"/>
        <c:lblOffset val="100"/>
        <c:noMultiLvlLbl val="0"/>
      </c:catAx>
      <c:valAx>
        <c:axId val="1120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6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c!$C$25:$C$28</c:f>
              <c:numCache>
                <c:formatCode>General</c:formatCode>
                <c:ptCount val="4"/>
                <c:pt idx="0">
                  <c:v>0.0606060606060606</c:v>
                </c:pt>
                <c:pt idx="1">
                  <c:v>0.272727272727273</c:v>
                </c:pt>
                <c:pt idx="2">
                  <c:v>0.363636363636364</c:v>
                </c:pt>
                <c:pt idx="3">
                  <c:v>0.303030303030303</c:v>
                </c:pt>
              </c:numCache>
            </c:numRef>
          </c:val>
        </c:ser>
        <c:gapWidth val="150"/>
        <c:shape val="box"/>
        <c:axId val="13999275"/>
        <c:axId val="89666766"/>
        <c:axId val="0"/>
      </c:bar3DChart>
      <c:catAx>
        <c:axId val="1399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766"/>
        <c:crossesAt val="0"/>
        <c:auto val="1"/>
        <c:lblAlgn val="ctr"/>
        <c:lblOffset val="100"/>
        <c:noMultiLvlLbl val="0"/>
      </c:catAx>
      <c:valAx>
        <c:axId val="8966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2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b!$M$25:$M$27</c:f>
              <c:numCache>
                <c:formatCode>General</c:formatCode>
                <c:ptCount val="3"/>
                <c:pt idx="0">
                  <c:v>0.535714285714286</c:v>
                </c:pt>
                <c:pt idx="1">
                  <c:v>0.464285714285714</c:v>
                </c:pt>
                <c:pt idx="2">
                  <c:v>0.423825887743414</c:v>
                </c:pt>
              </c:numCache>
            </c:numRef>
          </c:val>
        </c:ser>
        <c:gapWidth val="150"/>
        <c:shape val="box"/>
        <c:axId val="57532843"/>
        <c:axId val="26070056"/>
        <c:axId val="0"/>
      </c:bar3DChart>
      <c:catAx>
        <c:axId val="5753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056"/>
        <c:crossesAt val="0"/>
        <c:auto val="1"/>
        <c:lblAlgn val="ctr"/>
        <c:lblOffset val="100"/>
        <c:noMultiLvlLbl val="0"/>
      </c:catAx>
      <c:valAx>
        <c:axId val="2607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8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b!$C$25:$C$28</c:f>
              <c:numCache>
                <c:formatCode>General</c:formatCode>
                <c:ptCount val="4"/>
                <c:pt idx="0">
                  <c:v>0.107142857142857</c:v>
                </c:pt>
                <c:pt idx="1">
                  <c:v>0.428571428571429</c:v>
                </c:pt>
                <c:pt idx="2">
                  <c:v>0.178571428571429</c:v>
                </c:pt>
                <c:pt idx="3">
                  <c:v>0.285714285714286</c:v>
                </c:pt>
              </c:numCache>
            </c:numRef>
          </c:val>
        </c:ser>
        <c:gapWidth val="150"/>
        <c:shape val="box"/>
        <c:axId val="3839472"/>
        <c:axId val="80163316"/>
        <c:axId val="0"/>
      </c:bar3DChart>
      <c:catAx>
        <c:axId val="383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316"/>
        <c:crossesAt val="0"/>
        <c:auto val="1"/>
        <c:lblAlgn val="ctr"/>
        <c:lblOffset val="100"/>
        <c:noMultiLvlLbl val="0"/>
      </c:catAx>
      <c:valAx>
        <c:axId val="8016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a!$M$25:$M$27</c:f>
              <c:numCache>
                <c:formatCode>General</c:formatCode>
                <c:ptCount val="3"/>
                <c:pt idx="0">
                  <c:v>0.484848484848485</c:v>
                </c:pt>
                <c:pt idx="1">
                  <c:v>0.515151515151515</c:v>
                </c:pt>
                <c:pt idx="2">
                  <c:v>0.388392857142857</c:v>
                </c:pt>
              </c:numCache>
            </c:numRef>
          </c:val>
        </c:ser>
        <c:gapWidth val="150"/>
        <c:shape val="box"/>
        <c:axId val="93697937"/>
        <c:axId val="12367183"/>
        <c:axId val="0"/>
      </c:bar3DChart>
      <c:catAx>
        <c:axId val="9369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183"/>
        <c:crossesAt val="0"/>
        <c:auto val="1"/>
        <c:lblAlgn val="ctr"/>
        <c:lblOffset val="100"/>
        <c:noMultiLvlLbl val="0"/>
      </c:catAx>
      <c:valAx>
        <c:axId val="1236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9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a!$C$25:$C$28</c:f>
              <c:numCache>
                <c:formatCode>General</c:formatCode>
                <c:ptCount val="4"/>
                <c:pt idx="0">
                  <c:v>0.181818181818182</c:v>
                </c:pt>
                <c:pt idx="1">
                  <c:v>0.303030303030303</c:v>
                </c:pt>
                <c:pt idx="2">
                  <c:v>0.242424242424242</c:v>
                </c:pt>
                <c:pt idx="3">
                  <c:v>0.272727272727273</c:v>
                </c:pt>
              </c:numCache>
            </c:numRef>
          </c:val>
        </c:ser>
        <c:gapWidth val="150"/>
        <c:shape val="box"/>
        <c:axId val="88687850"/>
        <c:axId val="12041016"/>
        <c:axId val="0"/>
      </c:bar3DChart>
      <c:catAx>
        <c:axId val="8868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016"/>
        <c:crossesAt val="0"/>
        <c:auto val="1"/>
        <c:lblAlgn val="ctr"/>
        <c:lblOffset val="100"/>
        <c:noMultiLvlLbl val="0"/>
      </c:catAx>
      <c:valAx>
        <c:axId val="1204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8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d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29203539823009</c:v>
                </c:pt>
              </c:numCache>
            </c:numRef>
          </c:val>
        </c:ser>
        <c:gapWidth val="150"/>
        <c:shape val="box"/>
        <c:axId val="15232899"/>
        <c:axId val="25806625"/>
        <c:axId val="0"/>
      </c:bar3DChart>
      <c:catAx>
        <c:axId val="1523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625"/>
        <c:crossesAt val="0"/>
        <c:auto val="1"/>
        <c:lblAlgn val="ctr"/>
        <c:lblOffset val="100"/>
        <c:noMultiLvlLbl val="0"/>
      </c:catAx>
      <c:valAx>
        <c:axId val="2580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8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67823681066466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os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5625</c:v>
                </c:pt>
                <c:pt idx="1">
                  <c:v>0.390625</c:v>
                </c:pt>
                <c:pt idx="2">
                  <c:v>0.15625</c:v>
                </c:pt>
                <c:pt idx="3">
                  <c:v>0.109375</c:v>
                </c:pt>
                <c:pt idx="4">
                  <c:v>0.109375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65637389"/>
        <c:axId val="92848538"/>
      </c:bar3DChart>
      <c:catAx>
        <c:axId val="6563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538"/>
        <c:crossesAt val="0"/>
        <c:auto val="1"/>
        <c:lblAlgn val="ctr"/>
        <c:lblOffset val="100"/>
        <c:noMultiLvlLbl val="0"/>
      </c:catAx>
      <c:valAx>
        <c:axId val="9284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3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448280198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d!$C$25:$C$28</c:f>
              <c:numCache>
                <c:formatCode>General</c:formatCode>
                <c:ptCount val="4"/>
                <c:pt idx="0">
                  <c:v>0.8</c:v>
                </c:pt>
                <c:pt idx="1">
                  <c:v>0.2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5735760"/>
        <c:axId val="71738023"/>
        <c:axId val="0"/>
      </c:bar3DChart>
      <c:catAx>
        <c:axId val="1573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023"/>
        <c:crossesAt val="0"/>
        <c:auto val="1"/>
        <c:lblAlgn val="ctr"/>
        <c:lblOffset val="100"/>
        <c:noMultiLvlLbl val="0"/>
      </c:catAx>
      <c:valAx>
        <c:axId val="7173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7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c!$M$25:$M$27</c:f>
              <c:numCache>
                <c:formatCode>General</c:formatCode>
                <c:ptCount val="3"/>
                <c:pt idx="0">
                  <c:v>0.888888888888889</c:v>
                </c:pt>
                <c:pt idx="1">
                  <c:v>0.111111111111111</c:v>
                </c:pt>
                <c:pt idx="2">
                  <c:v>0.917867435158501</c:v>
                </c:pt>
              </c:numCache>
            </c:numRef>
          </c:val>
        </c:ser>
        <c:gapWidth val="150"/>
        <c:shape val="box"/>
        <c:axId val="89935931"/>
        <c:axId val="31207881"/>
        <c:axId val="0"/>
      </c:bar3DChart>
      <c:catAx>
        <c:axId val="8993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881"/>
        <c:crossesAt val="0"/>
        <c:auto val="1"/>
        <c:lblAlgn val="ctr"/>
        <c:lblOffset val="100"/>
        <c:noMultiLvlLbl val="0"/>
      </c:catAx>
      <c:valAx>
        <c:axId val="3120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9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c!$C$25:$C$28</c:f>
              <c:numCache>
                <c:formatCode>General</c:formatCode>
                <c:ptCount val="4"/>
                <c:pt idx="0">
                  <c:v>0.777777777777778</c:v>
                </c:pt>
                <c:pt idx="1">
                  <c:v>0.111111111111111</c:v>
                </c:pt>
                <c:pt idx="2">
                  <c:v>0.11111111111111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040091"/>
        <c:axId val="93086008"/>
        <c:axId val="0"/>
      </c:bar3DChart>
      <c:catAx>
        <c:axId val="104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008"/>
        <c:crossesAt val="0"/>
        <c:auto val="1"/>
        <c:lblAlgn val="ctr"/>
        <c:lblOffset val="100"/>
        <c:noMultiLvlLbl val="0"/>
      </c:catAx>
      <c:valAx>
        <c:axId val="9308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b!$M$25:$M$27</c:f>
              <c:numCache>
                <c:formatCode>General</c:formatCode>
                <c:ptCount val="3"/>
                <c:pt idx="0">
                  <c:v>0.625</c:v>
                </c:pt>
                <c:pt idx="1">
                  <c:v>0.375</c:v>
                </c:pt>
                <c:pt idx="2">
                  <c:v>0.860730593607306</c:v>
                </c:pt>
              </c:numCache>
            </c:numRef>
          </c:val>
        </c:ser>
        <c:gapWidth val="150"/>
        <c:shape val="box"/>
        <c:axId val="50217856"/>
        <c:axId val="95366867"/>
        <c:axId val="0"/>
      </c:bar3DChart>
      <c:catAx>
        <c:axId val="5021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867"/>
        <c:crossesAt val="0"/>
        <c:auto val="1"/>
        <c:lblAlgn val="ctr"/>
        <c:lblOffset val="100"/>
        <c:noMultiLvlLbl val="0"/>
      </c:catAx>
      <c:valAx>
        <c:axId val="9536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8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b!$C$25:$C$28</c:f>
              <c:numCache>
                <c:formatCode>General</c:formatCode>
                <c:ptCount val="4"/>
                <c:pt idx="0">
                  <c:v>0.5</c:v>
                </c:pt>
                <c:pt idx="1">
                  <c:v>0.125</c:v>
                </c:pt>
                <c:pt idx="2">
                  <c:v>0</c:v>
                </c:pt>
                <c:pt idx="3">
                  <c:v>0.375</c:v>
                </c:pt>
              </c:numCache>
            </c:numRef>
          </c:val>
        </c:ser>
        <c:gapWidth val="150"/>
        <c:shape val="box"/>
        <c:axId val="54161744"/>
        <c:axId val="54633592"/>
        <c:axId val="0"/>
      </c:bar3DChart>
      <c:catAx>
        <c:axId val="5416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592"/>
        <c:crossesAt val="0"/>
        <c:auto val="1"/>
        <c:lblAlgn val="ctr"/>
        <c:lblOffset val="100"/>
        <c:noMultiLvlLbl val="0"/>
      </c:catAx>
      <c:valAx>
        <c:axId val="5463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7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a!$M$25:$M$27</c:f>
              <c:numCache>
                <c:formatCode>General</c:formatCode>
                <c:ptCount val="3"/>
                <c:pt idx="0">
                  <c:v>0.944444444444444</c:v>
                </c:pt>
                <c:pt idx="1">
                  <c:v>0.0555555555555556</c:v>
                </c:pt>
                <c:pt idx="2">
                  <c:v>0.940318302387268</c:v>
                </c:pt>
              </c:numCache>
            </c:numRef>
          </c:val>
        </c:ser>
        <c:gapWidth val="150"/>
        <c:shape val="box"/>
        <c:axId val="42691110"/>
        <c:axId val="9213398"/>
        <c:axId val="0"/>
      </c:bar3DChart>
      <c:catAx>
        <c:axId val="4269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98"/>
        <c:crossesAt val="0"/>
        <c:auto val="1"/>
        <c:lblAlgn val="ctr"/>
        <c:lblOffset val="100"/>
        <c:noMultiLvlLbl val="0"/>
      </c:catAx>
      <c:valAx>
        <c:axId val="921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1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a!$C$25:$C$28</c:f>
              <c:numCache>
                <c:formatCode>General</c:formatCode>
                <c:ptCount val="4"/>
                <c:pt idx="0">
                  <c:v>0.722222222222222</c:v>
                </c:pt>
                <c:pt idx="1">
                  <c:v>0.222222222222222</c:v>
                </c:pt>
                <c:pt idx="2">
                  <c:v>0.0555555555555556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1116214"/>
        <c:axId val="60862621"/>
        <c:axId val="0"/>
      </c:bar3DChart>
      <c:catAx>
        <c:axId val="3111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621"/>
        <c:crossesAt val="0"/>
        <c:auto val="1"/>
        <c:lblAlgn val="ctr"/>
        <c:lblOffset val="100"/>
        <c:noMultiLvlLbl val="0"/>
      </c:catAx>
      <c:valAx>
        <c:axId val="6086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2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5'!$M$25:$M$27</c:f>
              <c:numCache>
                <c:formatCode>General</c:formatCode>
                <c:ptCount val="3"/>
                <c:pt idx="0">
                  <c:v>0.538461538461538</c:v>
                </c:pt>
                <c:pt idx="1">
                  <c:v>0.461538461538462</c:v>
                </c:pt>
                <c:pt idx="2">
                  <c:v>0.783018867924528</c:v>
                </c:pt>
              </c:numCache>
            </c:numRef>
          </c:val>
        </c:ser>
        <c:gapWidth val="150"/>
        <c:shape val="box"/>
        <c:axId val="82828822"/>
        <c:axId val="4736255"/>
        <c:axId val="0"/>
      </c:bar3DChart>
      <c:catAx>
        <c:axId val="8282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55"/>
        <c:crossesAt val="0"/>
        <c:auto val="1"/>
        <c:lblAlgn val="ctr"/>
        <c:lblOffset val="100"/>
        <c:noMultiLvlLbl val="0"/>
      </c:catAx>
      <c:valAx>
        <c:axId val="473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8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5'!$C$25:$C$28</c:f>
              <c:numCache>
                <c:formatCode>General</c:formatCode>
                <c:ptCount val="4"/>
                <c:pt idx="0">
                  <c:v>0.115384615384615</c:v>
                </c:pt>
                <c:pt idx="1">
                  <c:v>0.423076923076923</c:v>
                </c:pt>
                <c:pt idx="2">
                  <c:v>0.192307692307692</c:v>
                </c:pt>
                <c:pt idx="3">
                  <c:v>0.269230769230769</c:v>
                </c:pt>
              </c:numCache>
            </c:numRef>
          </c:val>
        </c:ser>
        <c:gapWidth val="150"/>
        <c:shape val="box"/>
        <c:axId val="14107039"/>
        <c:axId val="86902045"/>
        <c:axId val="0"/>
      </c:bar3DChart>
      <c:catAx>
        <c:axId val="1410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045"/>
        <c:crossesAt val="0"/>
        <c:auto val="1"/>
        <c:lblAlgn val="ctr"/>
        <c:lblOffset val="100"/>
        <c:noMultiLvlLbl val="0"/>
      </c:catAx>
      <c:valAx>
        <c:axId val="8690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0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4a!$M$25:$M$27</c:f>
              <c:numCache>
                <c:formatCode>General</c:formatCode>
                <c:ptCount val="3"/>
                <c:pt idx="0">
                  <c:v>0.606060606060606</c:v>
                </c:pt>
                <c:pt idx="1">
                  <c:v>0.393939393939394</c:v>
                </c:pt>
                <c:pt idx="2">
                  <c:v>0.652873563218391</c:v>
                </c:pt>
              </c:numCache>
            </c:numRef>
          </c:val>
        </c:ser>
        <c:gapWidth val="150"/>
        <c:shape val="box"/>
        <c:axId val="37382155"/>
        <c:axId val="13465385"/>
        <c:axId val="0"/>
      </c:bar3DChart>
      <c:catAx>
        <c:axId val="3738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385"/>
        <c:crossesAt val="0"/>
        <c:auto val="1"/>
        <c:lblAlgn val="ctr"/>
        <c:lblOffset val="100"/>
        <c:noMultiLvlLbl val="0"/>
      </c:catAx>
      <c:valAx>
        <c:axId val="1346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1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67823681066466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9'!$D$24</c:f>
              <c:strCache>
                <c:ptCount val="1"/>
                <c:pt idx="0">
                  <c:v>Hos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D$25:$D$28</c:f>
              <c:numCache>
                <c:formatCode>General</c:formatCode>
                <c:ptCount val="4"/>
                <c:pt idx="0">
                  <c:v>0.266666666666667</c:v>
                </c:pt>
                <c:pt idx="1">
                  <c:v>0.6</c:v>
                </c:pt>
                <c:pt idx="2">
                  <c:v>0.0333333333333333</c:v>
                </c:pt>
                <c:pt idx="3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9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E$25:$E$28</c:f>
              <c:numCache>
                <c:formatCode>General</c:formatCode>
                <c:ptCount val="4"/>
                <c:pt idx="0">
                  <c:v>0.566131025957973</c:v>
                </c:pt>
                <c:pt idx="1">
                  <c:v>0.338689740420272</c:v>
                </c:pt>
                <c:pt idx="2">
                  <c:v>0.0370828182941904</c:v>
                </c:pt>
                <c:pt idx="3">
                  <c:v>0.0580964153275649</c:v>
                </c:pt>
              </c:numCache>
            </c:numRef>
          </c:val>
        </c:ser>
        <c:gapWidth val="150"/>
        <c:shape val="box"/>
        <c:axId val="99249419"/>
        <c:axId val="89606272"/>
      </c:bar3DChart>
      <c:catAx>
        <c:axId val="9924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272"/>
        <c:crossesAt val="0"/>
        <c:auto val="1"/>
        <c:lblAlgn val="ctr"/>
        <c:lblOffset val="100"/>
        <c:noMultiLvlLbl val="0"/>
      </c:catAx>
      <c:valAx>
        <c:axId val="8960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4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448280198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4a!$C$25:$C$28</c:f>
              <c:numCache>
                <c:formatCode>General</c:formatCode>
                <c:ptCount val="4"/>
                <c:pt idx="0">
                  <c:v>0.121212121212121</c:v>
                </c:pt>
                <c:pt idx="1">
                  <c:v>0.484848484848485</c:v>
                </c:pt>
                <c:pt idx="2">
                  <c:v>0.212121212121212</c:v>
                </c:pt>
                <c:pt idx="3">
                  <c:v>0.181818181818182</c:v>
                </c:pt>
              </c:numCache>
            </c:numRef>
          </c:val>
        </c:ser>
        <c:gapWidth val="150"/>
        <c:shape val="box"/>
        <c:axId val="10612574"/>
        <c:axId val="43601708"/>
        <c:axId val="0"/>
      </c:bar3DChart>
      <c:catAx>
        <c:axId val="1061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708"/>
        <c:crossesAt val="0"/>
        <c:auto val="1"/>
        <c:lblAlgn val="ctr"/>
        <c:lblOffset val="100"/>
        <c:noMultiLvlLbl val="0"/>
      </c:catAx>
      <c:valAx>
        <c:axId val="4360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5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3b!$M$25:$M$27</c:f>
              <c:numCache>
                <c:formatCode>General</c:formatCode>
                <c:ptCount val="3"/>
                <c:pt idx="0">
                  <c:v>0.961538461538462</c:v>
                </c:pt>
                <c:pt idx="1">
                  <c:v>0.0384615384615385</c:v>
                </c:pt>
                <c:pt idx="2">
                  <c:v>0.972322503008424</c:v>
                </c:pt>
              </c:numCache>
            </c:numRef>
          </c:val>
        </c:ser>
        <c:gapWidth val="150"/>
        <c:shape val="box"/>
        <c:axId val="55271902"/>
        <c:axId val="5567307"/>
        <c:axId val="0"/>
      </c:bar3DChart>
      <c:catAx>
        <c:axId val="5527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07"/>
        <c:crossesAt val="0"/>
        <c:auto val="1"/>
        <c:lblAlgn val="ctr"/>
        <c:lblOffset val="100"/>
        <c:noMultiLvlLbl val="0"/>
      </c:catAx>
      <c:valAx>
        <c:axId val="556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9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3b!$C$25:$C$28</c:f>
              <c:numCache>
                <c:formatCode>General</c:formatCode>
                <c:ptCount val="4"/>
                <c:pt idx="0">
                  <c:v>0.846153846153846</c:v>
                </c:pt>
                <c:pt idx="1">
                  <c:v>0.115384615384615</c:v>
                </c:pt>
                <c:pt idx="2">
                  <c:v>0</c:v>
                </c:pt>
                <c:pt idx="3">
                  <c:v>0.0384615384615385</c:v>
                </c:pt>
              </c:numCache>
            </c:numRef>
          </c:val>
        </c:ser>
        <c:gapWidth val="150"/>
        <c:shape val="box"/>
        <c:axId val="32753037"/>
        <c:axId val="68165116"/>
        <c:axId val="0"/>
      </c:bar3DChart>
      <c:catAx>
        <c:axId val="3275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116"/>
        <c:crossesAt val="0"/>
        <c:auto val="1"/>
        <c:lblAlgn val="ctr"/>
        <c:lblOffset val="100"/>
        <c:noMultiLvlLbl val="0"/>
      </c:catAx>
      <c:valAx>
        <c:axId val="6816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0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1'!$M$25:$M$27</c:f>
              <c:numCache>
                <c:formatCode>General</c:formatCode>
                <c:ptCount val="3"/>
                <c:pt idx="0">
                  <c:v>0.676470588235294</c:v>
                </c:pt>
                <c:pt idx="1">
                  <c:v>0.323529411764706</c:v>
                </c:pt>
                <c:pt idx="2">
                  <c:v>0.580993520518359</c:v>
                </c:pt>
              </c:numCache>
            </c:numRef>
          </c:val>
        </c:ser>
        <c:gapWidth val="150"/>
        <c:shape val="box"/>
        <c:axId val="26414373"/>
        <c:axId val="72118505"/>
        <c:axId val="0"/>
      </c:bar3DChart>
      <c:catAx>
        <c:axId val="2641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505"/>
        <c:crossesAt val="0"/>
        <c:auto val="1"/>
        <c:lblAlgn val="ctr"/>
        <c:lblOffset val="100"/>
        <c:noMultiLvlLbl val="0"/>
      </c:catAx>
      <c:valAx>
        <c:axId val="7211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3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1'!$C$25:$C$28</c:f>
              <c:numCache>
                <c:formatCode>General</c:formatCode>
                <c:ptCount val="4"/>
                <c:pt idx="0">
                  <c:v>0.117647058823529</c:v>
                </c:pt>
                <c:pt idx="1">
                  <c:v>0.558823529411765</c:v>
                </c:pt>
                <c:pt idx="2">
                  <c:v>0.147058823529412</c:v>
                </c:pt>
                <c:pt idx="3">
                  <c:v>0.176470588235294</c:v>
                </c:pt>
              </c:numCache>
            </c:numRef>
          </c:val>
        </c:ser>
        <c:gapWidth val="150"/>
        <c:shape val="box"/>
        <c:axId val="68728314"/>
        <c:axId val="94341028"/>
        <c:axId val="0"/>
      </c:bar3DChart>
      <c:catAx>
        <c:axId val="6872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028"/>
        <c:crossesAt val="0"/>
        <c:auto val="1"/>
        <c:lblAlgn val="ctr"/>
        <c:lblOffset val="100"/>
        <c:noMultiLvlLbl val="0"/>
      </c:catAx>
      <c:valAx>
        <c:axId val="9434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3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7a!$M$25:$M$27</c:f>
              <c:numCache>
                <c:formatCode>General</c:formatCode>
                <c:ptCount val="3"/>
                <c:pt idx="0">
                  <c:v>0.6</c:v>
                </c:pt>
                <c:pt idx="1">
                  <c:v>0.4</c:v>
                </c:pt>
                <c:pt idx="2">
                  <c:v>0.571601941747573</c:v>
                </c:pt>
              </c:numCache>
            </c:numRef>
          </c:val>
        </c:ser>
        <c:gapWidth val="150"/>
        <c:shape val="box"/>
        <c:axId val="87128398"/>
        <c:axId val="91733687"/>
        <c:axId val="0"/>
      </c:bar3DChart>
      <c:catAx>
        <c:axId val="8712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687"/>
        <c:crossesAt val="0"/>
        <c:auto val="1"/>
        <c:lblAlgn val="ctr"/>
        <c:lblOffset val="100"/>
        <c:noMultiLvlLbl val="0"/>
      </c:catAx>
      <c:valAx>
        <c:axId val="9173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3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7a!$C$25:$C$28</c:f>
              <c:numCache>
                <c:formatCode>General</c:formatCode>
                <c:ptCount val="4"/>
                <c:pt idx="0">
                  <c:v>0.28</c:v>
                </c:pt>
                <c:pt idx="1">
                  <c:v>0.32</c:v>
                </c:pt>
                <c:pt idx="2">
                  <c:v>0.16</c:v>
                </c:pt>
                <c:pt idx="3">
                  <c:v>0.24</c:v>
                </c:pt>
              </c:numCache>
            </c:numRef>
          </c:val>
        </c:ser>
        <c:gapWidth val="150"/>
        <c:shape val="box"/>
        <c:axId val="81619183"/>
        <c:axId val="22838601"/>
        <c:axId val="0"/>
      </c:bar3DChart>
      <c:catAx>
        <c:axId val="8161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601"/>
        <c:crossesAt val="0"/>
        <c:auto val="1"/>
        <c:lblAlgn val="ctr"/>
        <c:lblOffset val="100"/>
        <c:noMultiLvlLbl val="0"/>
      </c:catAx>
      <c:valAx>
        <c:axId val="2283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1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6'!$M$25:$M$27</c:f>
              <c:numCache>
                <c:formatCode>General</c:formatCode>
                <c:ptCount val="3"/>
                <c:pt idx="0">
                  <c:v>0.617647058823529</c:v>
                </c:pt>
                <c:pt idx="1">
                  <c:v>0.382352941176471</c:v>
                </c:pt>
                <c:pt idx="2">
                  <c:v>0.685456595264938</c:v>
                </c:pt>
              </c:numCache>
            </c:numRef>
          </c:val>
        </c:ser>
        <c:gapWidth val="150"/>
        <c:shape val="box"/>
        <c:axId val="49183981"/>
        <c:axId val="25298518"/>
        <c:axId val="0"/>
      </c:bar3DChart>
      <c:catAx>
        <c:axId val="4918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518"/>
        <c:crossesAt val="0"/>
        <c:auto val="1"/>
        <c:lblAlgn val="ctr"/>
        <c:lblOffset val="100"/>
        <c:noMultiLvlLbl val="0"/>
      </c:catAx>
      <c:valAx>
        <c:axId val="2529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9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6'!$C$25:$C$28</c:f>
              <c:numCache>
                <c:formatCode>General</c:formatCode>
                <c:ptCount val="4"/>
                <c:pt idx="0">
                  <c:v>0.382352941176471</c:v>
                </c:pt>
                <c:pt idx="1">
                  <c:v>0.235294117647059</c:v>
                </c:pt>
                <c:pt idx="2">
                  <c:v>0.147058823529412</c:v>
                </c:pt>
                <c:pt idx="3">
                  <c:v>0.235294117647059</c:v>
                </c:pt>
              </c:numCache>
            </c:numRef>
          </c:val>
        </c:ser>
        <c:gapWidth val="150"/>
        <c:shape val="box"/>
        <c:axId val="892256"/>
        <c:axId val="78683454"/>
        <c:axId val="0"/>
      </c:bar3DChart>
      <c:catAx>
        <c:axId val="89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454"/>
        <c:crossesAt val="0"/>
        <c:auto val="1"/>
        <c:lblAlgn val="ctr"/>
        <c:lblOffset val="100"/>
        <c:noMultiLvlLbl val="0"/>
      </c:catAx>
      <c:valAx>
        <c:axId val="7868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4'!$M$25:$M$27</c:f>
              <c:numCache>
                <c:formatCode>General</c:formatCode>
                <c:ptCount val="3"/>
                <c:pt idx="0">
                  <c:v>0.758620689655172</c:v>
                </c:pt>
                <c:pt idx="1">
                  <c:v>0.241379310344828</c:v>
                </c:pt>
                <c:pt idx="2">
                  <c:v>0.838479809976247</c:v>
                </c:pt>
              </c:numCache>
            </c:numRef>
          </c:val>
        </c:ser>
        <c:gapWidth val="150"/>
        <c:shape val="box"/>
        <c:axId val="90044027"/>
        <c:axId val="82641522"/>
        <c:axId val="0"/>
      </c:bar3DChart>
      <c:catAx>
        <c:axId val="9004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522"/>
        <c:crossesAt val="0"/>
        <c:auto val="1"/>
        <c:lblAlgn val="ctr"/>
        <c:lblOffset val="100"/>
        <c:noMultiLvlLbl val="0"/>
      </c:catAx>
      <c:valAx>
        <c:axId val="8264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0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512226512226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os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5625</c:v>
                </c:pt>
                <c:pt idx="1">
                  <c:v>0.390625</c:v>
                </c:pt>
                <c:pt idx="2">
                  <c:v>0.15625</c:v>
                </c:pt>
                <c:pt idx="3">
                  <c:v>0.109375</c:v>
                </c:pt>
                <c:pt idx="4">
                  <c:v>0.109375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9807547"/>
        <c:axId val="80469802"/>
      </c:bar3DChart>
      <c:catAx>
        <c:axId val="980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802"/>
        <c:crossesAt val="0"/>
        <c:auto val="1"/>
        <c:lblAlgn val="ctr"/>
        <c:lblOffset val="100"/>
        <c:noMultiLvlLbl val="0"/>
      </c:catAx>
      <c:valAx>
        <c:axId val="8046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3011583011583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4'!$C$25:$C$28</c:f>
              <c:numCache>
                <c:formatCode>General</c:formatCode>
                <c:ptCount val="4"/>
                <c:pt idx="0">
                  <c:v>0.379310344827586</c:v>
                </c:pt>
                <c:pt idx="1">
                  <c:v>0.379310344827586</c:v>
                </c:pt>
                <c:pt idx="2">
                  <c:v>0.137931034482759</c:v>
                </c:pt>
                <c:pt idx="3">
                  <c:v>0.103448275862069</c:v>
                </c:pt>
              </c:numCache>
            </c:numRef>
          </c:val>
        </c:ser>
        <c:gapWidth val="150"/>
        <c:shape val="box"/>
        <c:axId val="59756507"/>
        <c:axId val="22322856"/>
        <c:axId val="0"/>
      </c:bar3DChart>
      <c:catAx>
        <c:axId val="5975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856"/>
        <c:crossesAt val="0"/>
        <c:auto val="1"/>
        <c:lblAlgn val="ctr"/>
        <c:lblOffset val="100"/>
        <c:noMultiLvlLbl val="0"/>
      </c:catAx>
      <c:valAx>
        <c:axId val="2232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5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'!$M$25:$M$27</c:f>
              <c:numCache>
                <c:formatCode>General</c:formatCode>
                <c:ptCount val="3"/>
                <c:pt idx="0">
                  <c:v>0.714285714285714</c:v>
                </c:pt>
                <c:pt idx="1">
                  <c:v>0.285714285714286</c:v>
                </c:pt>
                <c:pt idx="2">
                  <c:v>0.637569060773481</c:v>
                </c:pt>
              </c:numCache>
            </c:numRef>
          </c:val>
        </c:ser>
        <c:gapWidth val="150"/>
        <c:shape val="box"/>
        <c:axId val="75614179"/>
        <c:axId val="17582571"/>
        <c:axId val="0"/>
      </c:bar3DChart>
      <c:catAx>
        <c:axId val="7561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571"/>
        <c:crossesAt val="0"/>
        <c:auto val="1"/>
        <c:lblAlgn val="ctr"/>
        <c:lblOffset val="100"/>
        <c:noMultiLvlLbl val="0"/>
      </c:catAx>
      <c:valAx>
        <c:axId val="1758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1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'!$C$25:$C$28</c:f>
              <c:numCache>
                <c:formatCode>General</c:formatCode>
                <c:ptCount val="4"/>
                <c:pt idx="0">
                  <c:v>0.371428571428571</c:v>
                </c:pt>
                <c:pt idx="1">
                  <c:v>0.342857142857143</c:v>
                </c:pt>
                <c:pt idx="2">
                  <c:v>0.171428571428571</c:v>
                </c:pt>
                <c:pt idx="3">
                  <c:v>0.114285714285714</c:v>
                </c:pt>
              </c:numCache>
            </c:numRef>
          </c:val>
        </c:ser>
        <c:gapWidth val="150"/>
        <c:shape val="box"/>
        <c:axId val="44089708"/>
        <c:axId val="20393800"/>
        <c:axId val="0"/>
      </c:bar3DChart>
      <c:catAx>
        <c:axId val="4408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800"/>
        <c:crossesAt val="0"/>
        <c:auto val="1"/>
        <c:lblAlgn val="ctr"/>
        <c:lblOffset val="100"/>
        <c:noMultiLvlLbl val="0"/>
      </c:catAx>
      <c:valAx>
        <c:axId val="2039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7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056031377571"/>
          <c:y val="0.0324633164524088"/>
          <c:w val="0.915512687104779"/>
          <c:h val="0.96753668354759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0'!$T$1</c:f>
              <c:strCache>
                <c:ptCount val="1"/>
                <c:pt idx="0">
                  <c:v>Hos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T$2:$T$14</c:f>
              <c:numCache>
                <c:formatCode>General</c:formatCode>
                <c:ptCount val="13"/>
                <c:pt idx="0">
                  <c:v>0.021505376344086</c:v>
                </c:pt>
                <c:pt idx="1">
                  <c:v>0.129032258064516</c:v>
                </c:pt>
                <c:pt idx="2">
                  <c:v>0.043010752688172</c:v>
                </c:pt>
                <c:pt idx="3">
                  <c:v>0</c:v>
                </c:pt>
                <c:pt idx="4">
                  <c:v>0.139784946236559</c:v>
                </c:pt>
                <c:pt idx="5">
                  <c:v>0.0752688172043011</c:v>
                </c:pt>
                <c:pt idx="6">
                  <c:v>0.043010752688172</c:v>
                </c:pt>
                <c:pt idx="7">
                  <c:v>0.0967741935483871</c:v>
                </c:pt>
                <c:pt idx="8">
                  <c:v>0.0860215053763441</c:v>
                </c:pt>
                <c:pt idx="9">
                  <c:v>0.150537634408602</c:v>
                </c:pt>
                <c:pt idx="10">
                  <c:v>0.032258064516129</c:v>
                </c:pt>
                <c:pt idx="11">
                  <c:v>0.021505376344086</c:v>
                </c:pt>
                <c:pt idx="12">
                  <c:v>0.161290322580645</c:v>
                </c:pt>
              </c:numCache>
            </c:numRef>
          </c:val>
        </c:ser>
        <c:ser>
          <c:idx val="1"/>
          <c:order val="1"/>
          <c:tx>
            <c:strRef>
              <c:f>'10'!$U$1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U$2:$U$14</c:f>
              <c:numCache>
                <c:formatCode>General</c:formatCode>
                <c:ptCount val="13"/>
                <c:pt idx="0">
                  <c:v>0.0228465575794998</c:v>
                </c:pt>
                <c:pt idx="1">
                  <c:v>0.171349181846249</c:v>
                </c:pt>
                <c:pt idx="2">
                  <c:v>0.0481630132757024</c:v>
                </c:pt>
                <c:pt idx="3">
                  <c:v>0.0213028712565607</c:v>
                </c:pt>
                <c:pt idx="4">
                  <c:v>0.113306576103736</c:v>
                </c:pt>
                <c:pt idx="5">
                  <c:v>0.0614387156529793</c:v>
                </c:pt>
                <c:pt idx="6">
                  <c:v>0.046928064217351</c:v>
                </c:pt>
                <c:pt idx="7">
                  <c:v>0.0892250694658845</c:v>
                </c:pt>
                <c:pt idx="8">
                  <c:v>0.0793454769990738</c:v>
                </c:pt>
                <c:pt idx="9">
                  <c:v>0.143562828033344</c:v>
                </c:pt>
                <c:pt idx="10">
                  <c:v>0.0429144797777092</c:v>
                </c:pt>
                <c:pt idx="11">
                  <c:v>0.0512503859215807</c:v>
                </c:pt>
                <c:pt idx="12">
                  <c:v>0.10836677987033</c:v>
                </c:pt>
              </c:numCache>
            </c:numRef>
          </c:val>
        </c:ser>
        <c:gapWidth val="150"/>
        <c:shape val="box"/>
        <c:axId val="24552406"/>
        <c:axId val="87587282"/>
      </c:bar3DChart>
      <c:catAx>
        <c:axId val="2455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282"/>
        <c:crossesAt val="0"/>
        <c:auto val="1"/>
        <c:lblAlgn val="ctr"/>
        <c:lblOffset val="100"/>
        <c:noMultiLvlLbl val="0"/>
      </c:catAx>
      <c:valAx>
        <c:axId val="8758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4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26799007444169"/>
          <c:y val="0.43033372289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512226512226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8'!$F$24</c:f>
              <c:strCache>
                <c:ptCount val="1"/>
                <c:pt idx="0">
                  <c:v>Hos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F$25:$F$27</c:f>
              <c:numCache>
                <c:formatCode>General</c:formatCode>
                <c:ptCount val="3"/>
                <c:pt idx="0">
                  <c:v>0.222222222222222</c:v>
                </c:pt>
                <c:pt idx="1">
                  <c:v>0.777777777777778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8'!$G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G$25:$G$27</c:f>
              <c:numCache>
                <c:formatCode>General</c:formatCode>
                <c:ptCount val="3"/>
                <c:pt idx="0">
                  <c:v>0.21881390593047</c:v>
                </c:pt>
                <c:pt idx="1">
                  <c:v>0.742331288343558</c:v>
                </c:pt>
                <c:pt idx="2">
                  <c:v>0.0388548057259714</c:v>
                </c:pt>
              </c:numCache>
            </c:numRef>
          </c:val>
        </c:ser>
        <c:gapWidth val="150"/>
        <c:shape val="box"/>
        <c:axId val="61993519"/>
        <c:axId val="1187534"/>
      </c:bar3DChart>
      <c:catAx>
        <c:axId val="6199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34"/>
        <c:crossesAt val="0"/>
        <c:auto val="1"/>
        <c:lblAlgn val="ctr"/>
        <c:lblOffset val="100"/>
        <c:noMultiLvlLbl val="0"/>
      </c:catAx>
      <c:valAx>
        <c:axId val="118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5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3011583011583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512226512226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os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5625</c:v>
                </c:pt>
                <c:pt idx="1">
                  <c:v>0.390625</c:v>
                </c:pt>
                <c:pt idx="2">
                  <c:v>0.15625</c:v>
                </c:pt>
                <c:pt idx="3">
                  <c:v>0.109375</c:v>
                </c:pt>
                <c:pt idx="4">
                  <c:v>0.109375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24957090"/>
        <c:axId val="95966373"/>
      </c:bar3DChart>
      <c:catAx>
        <c:axId val="2495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373"/>
        <c:crossesAt val="0"/>
        <c:auto val="1"/>
        <c:lblAlgn val="ctr"/>
        <c:lblOffset val="100"/>
        <c:noMultiLvlLbl val="0"/>
      </c:catAx>
      <c:valAx>
        <c:axId val="9596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0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3011583011583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512226512226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7b!$E$24</c:f>
              <c:strCache>
                <c:ptCount val="1"/>
                <c:pt idx="0">
                  <c:v>Hos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E$25:$E$27</c:f>
              <c:numCache>
                <c:formatCode>General</c:formatCode>
                <c:ptCount val="3"/>
                <c:pt idx="0">
                  <c:v>0.0909090909090909</c:v>
                </c:pt>
                <c:pt idx="1">
                  <c:v>0.545454545454545</c:v>
                </c:pt>
                <c:pt idx="2">
                  <c:v>0.363636363636364</c:v>
                </c:pt>
              </c:numCache>
            </c:numRef>
          </c:val>
        </c:ser>
        <c:ser>
          <c:idx val="1"/>
          <c:order val="1"/>
          <c:tx>
            <c:strRef>
              <c:f>7b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F$25:$F$27</c:f>
              <c:numCache>
                <c:formatCode>General</c:formatCode>
                <c:ptCount val="3"/>
                <c:pt idx="0">
                  <c:v>0.312252964426877</c:v>
                </c:pt>
                <c:pt idx="1">
                  <c:v>0.422924901185771</c:v>
                </c:pt>
                <c:pt idx="2">
                  <c:v>0.264822134387352</c:v>
                </c:pt>
              </c:numCache>
            </c:numRef>
          </c:val>
        </c:ser>
        <c:gapWidth val="150"/>
        <c:shape val="box"/>
        <c:axId val="9404223"/>
        <c:axId val="37578532"/>
      </c:bar3DChart>
      <c:catAx>
        <c:axId val="940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532"/>
        <c:crossesAt val="0"/>
        <c:auto val="1"/>
        <c:lblAlgn val="ctr"/>
        <c:lblOffset val="100"/>
        <c:noMultiLvlLbl val="0"/>
      </c:catAx>
      <c:valAx>
        <c:axId val="3757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3011583011583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5122265122265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osí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5625</c:v>
                </c:pt>
                <c:pt idx="1">
                  <c:v>0.390625</c:v>
                </c:pt>
                <c:pt idx="2">
                  <c:v>0.15625</c:v>
                </c:pt>
                <c:pt idx="3">
                  <c:v>0.109375</c:v>
                </c:pt>
                <c:pt idx="4">
                  <c:v>0.109375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25518392"/>
        <c:axId val="41983084"/>
      </c:bar3DChart>
      <c:catAx>
        <c:axId val="2551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084"/>
        <c:crossesAt val="0"/>
        <c:auto val="1"/>
        <c:lblAlgn val="ctr"/>
        <c:lblOffset val="100"/>
        <c:noMultiLvlLbl val="0"/>
      </c:catAx>
      <c:valAx>
        <c:axId val="4198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3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3011583011583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0" name="Chart 3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" name="Chart 4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9" name="Chart 3"/>
        <xdr:cNvGraphicFramePr/>
      </xdr:nvGraphicFramePr>
      <xdr:xfrm>
        <a:off x="543240" y="771840"/>
        <a:ext cx="5554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16</xdr:row>
      <xdr:rowOff>161640</xdr:rowOff>
    </xdr:to>
    <xdr:graphicFrame>
      <xdr:nvGraphicFramePr>
        <xdr:cNvPr id="20" name="Chart 1"/>
        <xdr:cNvGraphicFramePr/>
      </xdr:nvGraphicFramePr>
      <xdr:xfrm>
        <a:off x="4617720" y="762120"/>
        <a:ext cx="4386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16</xdr:row>
      <xdr:rowOff>161640</xdr:rowOff>
    </xdr:to>
    <xdr:graphicFrame>
      <xdr:nvGraphicFramePr>
        <xdr:cNvPr id="21" name="Chart 2"/>
        <xdr:cNvGraphicFramePr/>
      </xdr:nvGraphicFramePr>
      <xdr:xfrm>
        <a:off x="50400" y="762120"/>
        <a:ext cx="44877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2" name="Chart 1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3" name="Chart 2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8" name="Chart 3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9" name="Chart 4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5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5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95400</xdr:rowOff>
    </xdr:from>
    <xdr:to>
      <xdr:col>13</xdr:col>
      <xdr:colOff>573840</xdr:colOff>
      <xdr:row>21</xdr:row>
      <xdr:rowOff>114480</xdr:rowOff>
    </xdr:to>
    <xdr:graphicFrame>
      <xdr:nvGraphicFramePr>
        <xdr:cNvPr id="52" name="Chart 2"/>
        <xdr:cNvGraphicFramePr/>
      </xdr:nvGraphicFramePr>
      <xdr:xfrm>
        <a:off x="100440" y="743040"/>
        <a:ext cx="8994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23800</xdr:colOff>
      <xdr:row>4</xdr:row>
      <xdr:rowOff>124200</xdr:rowOff>
    </xdr:to>
    <xdr:pic>
      <xdr:nvPicPr>
        <xdr:cNvPr id="53" name="2001325201724886577" descr=" "/>
        <xdr:cNvPicPr/>
      </xdr:nvPicPr>
      <xdr:blipFill>
        <a:blip r:embed="rId1"/>
        <a:srcRect l="436" t="8175" r="67804" b="6674"/>
        <a:stretch/>
      </xdr:blipFill>
      <xdr:spPr>
        <a:xfrm>
          <a:off x="0" y="0"/>
          <a:ext cx="11678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4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5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6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8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9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37800</xdr:rowOff>
    </xdr:from>
    <xdr:to>
      <xdr:col>3</xdr:col>
      <xdr:colOff>594000</xdr:colOff>
      <xdr:row>20</xdr:row>
      <xdr:rowOff>162000</xdr:rowOff>
    </xdr:to>
    <xdr:graphicFrame>
      <xdr:nvGraphicFramePr>
        <xdr:cNvPr id="10" name="Chart 2"/>
        <xdr:cNvGraphicFramePr/>
      </xdr:nvGraphicFramePr>
      <xdr:xfrm>
        <a:off x="0" y="847440"/>
        <a:ext cx="28170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880</xdr:colOff>
      <xdr:row>5</xdr:row>
      <xdr:rowOff>28440</xdr:rowOff>
    </xdr:from>
    <xdr:to>
      <xdr:col>7</xdr:col>
      <xdr:colOff>392760</xdr:colOff>
      <xdr:row>21</xdr:row>
      <xdr:rowOff>18720</xdr:rowOff>
    </xdr:to>
    <xdr:graphicFrame>
      <xdr:nvGraphicFramePr>
        <xdr:cNvPr id="11" name="Chart 3"/>
        <xdr:cNvGraphicFramePr/>
      </xdr:nvGraphicFramePr>
      <xdr:xfrm>
        <a:off x="2936880" y="838080"/>
        <a:ext cx="28274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0200</xdr:colOff>
      <xdr:row>5</xdr:row>
      <xdr:rowOff>0</xdr:rowOff>
    </xdr:from>
    <xdr:to>
      <xdr:col>13</xdr:col>
      <xdr:colOff>60120</xdr:colOff>
      <xdr:row>20</xdr:row>
      <xdr:rowOff>162000</xdr:rowOff>
    </xdr:to>
    <xdr:graphicFrame>
      <xdr:nvGraphicFramePr>
        <xdr:cNvPr id="12" name="Chart 4"/>
        <xdr:cNvGraphicFramePr/>
      </xdr:nvGraphicFramePr>
      <xdr:xfrm>
        <a:off x="6085440" y="809640"/>
        <a:ext cx="2906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3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4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5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6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7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8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yhodnocen&#237;%20dotazn&#237;ku%20M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"/>
      <sheetName val="vse"/>
      <sheetName val="1"/>
      <sheetName val="2"/>
      <sheetName val="3"/>
      <sheetName val="4"/>
      <sheetName val="5"/>
      <sheetName val="6"/>
      <sheetName val="7b"/>
      <sheetName val="13a"/>
      <sheetName val="16"/>
      <sheetName val="14b"/>
      <sheetName val="7a"/>
      <sheetName val="8"/>
      <sheetName val="9"/>
      <sheetName val="10"/>
      <sheetName val="11"/>
      <sheetName val="12"/>
      <sheetName val="13b"/>
      <sheetName val="14a"/>
      <sheetName val="15"/>
      <sheetName val="17a"/>
      <sheetName val="17b"/>
      <sheetName val="17c"/>
      <sheetName val="17d"/>
      <sheetName val="18a"/>
      <sheetName val="18b"/>
      <sheetName val="18c"/>
      <sheetName val="19b"/>
      <sheetName val="19a"/>
    </sheetNames>
    <sheetDataSet>
      <sheetData sheetId="0">
        <row r="14">
          <cell r="I14">
            <v>22</v>
          </cell>
        </row>
      </sheetData>
      <sheetData sheetId="1"/>
      <sheetData sheetId="2">
        <row r="90">
          <cell r="W90">
            <v>35</v>
          </cell>
          <cell r="X90">
            <v>35</v>
          </cell>
        </row>
        <row r="90">
          <cell r="Z90">
            <v>0.371428571428571</v>
          </cell>
        </row>
        <row r="91">
          <cell r="Z91">
            <v>0.342857142857143</v>
          </cell>
        </row>
        <row r="92">
          <cell r="Z92">
            <v>0.171428571428571</v>
          </cell>
        </row>
        <row r="93">
          <cell r="Z93">
            <v>0.114285714285714</v>
          </cell>
        </row>
        <row r="354">
          <cell r="S354">
            <v>0.637569060773481</v>
          </cell>
        </row>
      </sheetData>
      <sheetData sheetId="3">
        <row r="266">
          <cell r="AM266">
            <v>64</v>
          </cell>
        </row>
        <row r="266">
          <cell r="AO266">
            <v>0.15625</v>
          </cell>
        </row>
        <row r="267">
          <cell r="AO267">
            <v>0.390625</v>
          </cell>
        </row>
        <row r="268">
          <cell r="AO268">
            <v>0.15625</v>
          </cell>
        </row>
        <row r="269">
          <cell r="AO269">
            <v>0.109375</v>
          </cell>
        </row>
        <row r="270">
          <cell r="AO270">
            <v>0.109375</v>
          </cell>
        </row>
        <row r="271">
          <cell r="AO271">
            <v>0</v>
          </cell>
        </row>
        <row r="1058">
          <cell r="AK1058">
            <v>0.185422740524781</v>
          </cell>
        </row>
        <row r="1059">
          <cell r="AK1059">
            <v>0.230903790087464</v>
          </cell>
        </row>
        <row r="1060">
          <cell r="AK1060">
            <v>0.40466472303207</v>
          </cell>
        </row>
        <row r="1061">
          <cell r="AK1061">
            <v>0.0711370262390671</v>
          </cell>
        </row>
        <row r="1062">
          <cell r="AK1062">
            <v>0.0903790087463557</v>
          </cell>
        </row>
        <row r="1063">
          <cell r="AK1063">
            <v>0.0174927113702624</v>
          </cell>
        </row>
      </sheetData>
      <sheetData sheetId="4">
        <row r="68">
          <cell r="U68">
            <v>34</v>
          </cell>
          <cell r="V68">
            <v>0.588235294117647</v>
          </cell>
        </row>
        <row r="69">
          <cell r="V69">
            <v>0.117647058823529</v>
          </cell>
        </row>
        <row r="70">
          <cell r="V70">
            <v>0.235294117647059</v>
          </cell>
        </row>
        <row r="71">
          <cell r="V71">
            <v>0.0588235294117647</v>
          </cell>
        </row>
        <row r="266">
          <cell r="R266">
            <v>0.451923076923077</v>
          </cell>
        </row>
        <row r="267">
          <cell r="R267">
            <v>0.196581196581197</v>
          </cell>
        </row>
        <row r="268">
          <cell r="R268">
            <v>0.204059829059829</v>
          </cell>
        </row>
        <row r="269">
          <cell r="R269">
            <v>0.147435897435897</v>
          </cell>
        </row>
      </sheetData>
      <sheetData sheetId="5">
        <row r="90">
          <cell r="X90">
            <v>29</v>
          </cell>
        </row>
        <row r="90">
          <cell r="Z90">
            <v>0.379310344827586</v>
          </cell>
        </row>
        <row r="91">
          <cell r="Z91">
            <v>0.379310344827586</v>
          </cell>
        </row>
        <row r="92">
          <cell r="Z92">
            <v>0.137931034482759</v>
          </cell>
        </row>
        <row r="93">
          <cell r="Z93">
            <v>0.103448275862069</v>
          </cell>
        </row>
        <row r="354">
          <cell r="S354">
            <v>0.838479809976247</v>
          </cell>
        </row>
      </sheetData>
      <sheetData sheetId="6">
        <row r="68">
          <cell r="W68">
            <v>34</v>
          </cell>
          <cell r="X68">
            <v>0.235294117647059</v>
          </cell>
        </row>
        <row r="69">
          <cell r="X69">
            <v>0.205882352941176</v>
          </cell>
        </row>
        <row r="70">
          <cell r="X70">
            <v>0.558823529411765</v>
          </cell>
        </row>
        <row r="266">
          <cell r="R266">
            <v>0.383682469680265</v>
          </cell>
        </row>
        <row r="267">
          <cell r="R267">
            <v>0.194046306504961</v>
          </cell>
        </row>
        <row r="268">
          <cell r="R268">
            <v>0.422271223814774</v>
          </cell>
        </row>
      </sheetData>
      <sheetData sheetId="7">
        <row r="90">
          <cell r="X90">
            <v>34</v>
          </cell>
        </row>
        <row r="90">
          <cell r="Z90">
            <v>0.382352941176471</v>
          </cell>
        </row>
        <row r="91">
          <cell r="Z91">
            <v>0.235294117647059</v>
          </cell>
        </row>
        <row r="92">
          <cell r="Z92">
            <v>0.147058823529412</v>
          </cell>
        </row>
        <row r="93">
          <cell r="Z93">
            <v>0.235294117647059</v>
          </cell>
        </row>
        <row r="354">
          <cell r="S354">
            <v>0.685456595264938</v>
          </cell>
        </row>
      </sheetData>
      <sheetData sheetId="8">
        <row r="68">
          <cell r="W68">
            <v>22</v>
          </cell>
          <cell r="X68">
            <v>0.0909090909090909</v>
          </cell>
        </row>
        <row r="69">
          <cell r="X69">
            <v>0.545454545454545</v>
          </cell>
        </row>
        <row r="70">
          <cell r="X70">
            <v>0.363636363636364</v>
          </cell>
        </row>
        <row r="266">
          <cell r="R266">
            <v>0.312252964426877</v>
          </cell>
        </row>
        <row r="267">
          <cell r="R267">
            <v>0.422924901185771</v>
          </cell>
        </row>
        <row r="268">
          <cell r="R268">
            <v>0.264822134387352</v>
          </cell>
        </row>
      </sheetData>
      <sheetData sheetId="9">
        <row r="68">
          <cell r="W68">
            <v>29</v>
          </cell>
          <cell r="X68">
            <v>0.310344827586207</v>
          </cell>
        </row>
        <row r="69">
          <cell r="X69">
            <v>0.586206896551724</v>
          </cell>
        </row>
        <row r="70">
          <cell r="X70">
            <v>0.103448275862069</v>
          </cell>
        </row>
        <row r="266">
          <cell r="R266">
            <v>0.316268486916951</v>
          </cell>
        </row>
        <row r="267">
          <cell r="R267">
            <v>0.564277588168373</v>
          </cell>
        </row>
        <row r="268">
          <cell r="R268">
            <v>0.119453924914676</v>
          </cell>
        </row>
      </sheetData>
      <sheetData sheetId="10">
        <row r="69">
          <cell r="AW69">
            <v>24</v>
          </cell>
          <cell r="AX69">
            <v>0.285714285714286</v>
          </cell>
          <cell r="AY69">
            <v>0.235294117647059</v>
          </cell>
          <cell r="AZ69">
            <v>0.25</v>
          </cell>
        </row>
        <row r="70">
          <cell r="AX70">
            <v>0</v>
          </cell>
          <cell r="AY70">
            <v>0.176470588235294</v>
          </cell>
          <cell r="AZ70">
            <v>0.125</v>
          </cell>
        </row>
        <row r="71">
          <cell r="AX71">
            <v>0.714285714285714</v>
          </cell>
          <cell r="AY71">
            <v>0.588235294117647</v>
          </cell>
          <cell r="AZ71">
            <v>0.625</v>
          </cell>
        </row>
        <row r="267">
          <cell r="AN267">
            <v>0.45933014354067</v>
          </cell>
          <cell r="AO267">
            <v>0.316831683168317</v>
          </cell>
          <cell r="AP267">
            <v>0.365415986949429</v>
          </cell>
        </row>
        <row r="268">
          <cell r="AN268">
            <v>0.0430622009569378</v>
          </cell>
          <cell r="AO268">
            <v>0.106435643564356</v>
          </cell>
          <cell r="AP268">
            <v>0.0848287112561175</v>
          </cell>
        </row>
        <row r="269">
          <cell r="AN269">
            <v>0.497607655502392</v>
          </cell>
          <cell r="AO269">
            <v>0.576732673267327</v>
          </cell>
          <cell r="AP269">
            <v>0.549755301794454</v>
          </cell>
        </row>
      </sheetData>
      <sheetData sheetId="11">
        <row r="90">
          <cell r="V90">
            <v>31</v>
          </cell>
          <cell r="W90">
            <v>0.225806451612903</v>
          </cell>
        </row>
        <row r="91">
          <cell r="W91">
            <v>0.290322580645161</v>
          </cell>
        </row>
        <row r="92">
          <cell r="W92">
            <v>0.290322580645161</v>
          </cell>
        </row>
        <row r="93">
          <cell r="W93">
            <v>0.193548387096774</v>
          </cell>
        </row>
        <row r="94">
          <cell r="W94">
            <v>0</v>
          </cell>
        </row>
        <row r="354">
          <cell r="S354">
            <v>0.204347826086957</v>
          </cell>
        </row>
        <row r="355">
          <cell r="S355">
            <v>0.247826086956522</v>
          </cell>
        </row>
        <row r="356">
          <cell r="S356">
            <v>0.33768115942029</v>
          </cell>
        </row>
        <row r="357">
          <cell r="S357">
            <v>0.210144927536232</v>
          </cell>
        </row>
        <row r="358">
          <cell r="S358">
            <v>0</v>
          </cell>
        </row>
      </sheetData>
      <sheetData sheetId="12">
        <row r="90">
          <cell r="X90">
            <v>25</v>
          </cell>
        </row>
        <row r="90">
          <cell r="Z90">
            <v>0.28</v>
          </cell>
        </row>
        <row r="91">
          <cell r="Z91">
            <v>0.32</v>
          </cell>
        </row>
        <row r="92">
          <cell r="Z92">
            <v>0.16</v>
          </cell>
        </row>
        <row r="93">
          <cell r="Z93">
            <v>0.24</v>
          </cell>
        </row>
        <row r="354">
          <cell r="S354">
            <v>0.571601941747573</v>
          </cell>
        </row>
      </sheetData>
      <sheetData sheetId="13">
        <row r="123">
          <cell r="Y123">
            <v>18</v>
          </cell>
          <cell r="Z123">
            <v>0.222222222222222</v>
          </cell>
        </row>
        <row r="124">
          <cell r="Z124">
            <v>0.777777777777778</v>
          </cell>
        </row>
        <row r="125">
          <cell r="Z125">
            <v>0</v>
          </cell>
        </row>
        <row r="486">
          <cell r="V486">
            <v>0.21881390593047</v>
          </cell>
        </row>
        <row r="488">
          <cell r="V488">
            <v>0.742331288343558</v>
          </cell>
        </row>
        <row r="490">
          <cell r="V490">
            <v>0.0388548057259714</v>
          </cell>
        </row>
      </sheetData>
      <sheetData sheetId="14">
        <row r="90">
          <cell r="W90">
            <v>30</v>
          </cell>
          <cell r="X90">
            <v>0.266666666666667</v>
          </cell>
        </row>
        <row r="91">
          <cell r="X91">
            <v>0.6</v>
          </cell>
        </row>
        <row r="92">
          <cell r="X92">
            <v>0.0333333333333333</v>
          </cell>
        </row>
        <row r="93">
          <cell r="X93">
            <v>0.1</v>
          </cell>
        </row>
        <row r="354">
          <cell r="R354">
            <v>0.566131025957973</v>
          </cell>
        </row>
        <row r="355">
          <cell r="R355">
            <v>0.338689740420272</v>
          </cell>
        </row>
        <row r="356">
          <cell r="R356">
            <v>0.0370828182941904</v>
          </cell>
        </row>
        <row r="357">
          <cell r="R357">
            <v>0.0580964153275649</v>
          </cell>
        </row>
      </sheetData>
      <sheetData sheetId="15">
        <row r="178">
          <cell r="AC178">
            <v>93</v>
          </cell>
          <cell r="AD178">
            <v>0.021505376344086</v>
          </cell>
        </row>
        <row r="179">
          <cell r="AD179">
            <v>0.129032258064516</v>
          </cell>
        </row>
        <row r="180">
          <cell r="AD180">
            <v>0.043010752688172</v>
          </cell>
        </row>
        <row r="181">
          <cell r="AD181">
            <v>0</v>
          </cell>
        </row>
        <row r="182">
          <cell r="AD182">
            <v>0.139784946236559</v>
          </cell>
        </row>
        <row r="183">
          <cell r="AD183">
            <v>0.0752688172043011</v>
          </cell>
        </row>
        <row r="184">
          <cell r="AD184">
            <v>0.043010752688172</v>
          </cell>
        </row>
        <row r="185">
          <cell r="AD185">
            <v>0.0967741935483871</v>
          </cell>
        </row>
        <row r="186">
          <cell r="AD186">
            <v>0.0860215053763441</v>
          </cell>
        </row>
        <row r="187">
          <cell r="AD187">
            <v>0.150537634408602</v>
          </cell>
        </row>
        <row r="188">
          <cell r="AD188">
            <v>0.032258064516129</v>
          </cell>
        </row>
        <row r="189">
          <cell r="AD189">
            <v>0.021505376344086</v>
          </cell>
        </row>
        <row r="190">
          <cell r="AD190">
            <v>0.161290322580645</v>
          </cell>
        </row>
        <row r="706">
          <cell r="Z706">
            <v>0.0228465575794998</v>
          </cell>
        </row>
        <row r="707">
          <cell r="Z707">
            <v>0.171349181846249</v>
          </cell>
        </row>
        <row r="708">
          <cell r="Z708">
            <v>0.0481630132757024</v>
          </cell>
        </row>
        <row r="709">
          <cell r="Z709">
            <v>0.0213028712565607</v>
          </cell>
        </row>
        <row r="710">
          <cell r="Z710">
            <v>0.113306576103736</v>
          </cell>
        </row>
        <row r="711">
          <cell r="Z711">
            <v>0.0614387156529793</v>
          </cell>
        </row>
        <row r="712">
          <cell r="Z712">
            <v>0.046928064217351</v>
          </cell>
        </row>
        <row r="713">
          <cell r="Z713">
            <v>0.0892250694658845</v>
          </cell>
        </row>
        <row r="714">
          <cell r="Z714">
            <v>0.0793454769990738</v>
          </cell>
        </row>
        <row r="715">
          <cell r="Z715">
            <v>0.143562828033344</v>
          </cell>
        </row>
        <row r="716">
          <cell r="Z716">
            <v>0.0429144797777092</v>
          </cell>
        </row>
        <row r="717">
          <cell r="Z717">
            <v>0.0512503859215807</v>
          </cell>
        </row>
        <row r="718">
          <cell r="Z718">
            <v>0.10836677987033</v>
          </cell>
        </row>
      </sheetData>
      <sheetData sheetId="16">
        <row r="90">
          <cell r="X90">
            <v>34</v>
          </cell>
        </row>
        <row r="90">
          <cell r="Z90">
            <v>0.117647058823529</v>
          </cell>
        </row>
        <row r="91">
          <cell r="Z91">
            <v>0.558823529411765</v>
          </cell>
        </row>
        <row r="92">
          <cell r="Z92">
            <v>0.147058823529412</v>
          </cell>
        </row>
        <row r="93">
          <cell r="Z93">
            <v>0.176470588235294</v>
          </cell>
        </row>
        <row r="354">
          <cell r="S354">
            <v>0.580993520518359</v>
          </cell>
        </row>
      </sheetData>
      <sheetData sheetId="17">
        <row r="57">
          <cell r="U57">
            <v>27</v>
          </cell>
          <cell r="V57">
            <v>0.703703703703704</v>
          </cell>
        </row>
        <row r="58">
          <cell r="V58">
            <v>0.296296296296296</v>
          </cell>
        </row>
        <row r="222">
          <cell r="R222">
            <v>0.770833333333333</v>
          </cell>
        </row>
        <row r="223">
          <cell r="R223">
            <v>0.229166666666667</v>
          </cell>
        </row>
      </sheetData>
      <sheetData sheetId="18">
        <row r="90">
          <cell r="X90">
            <v>26</v>
          </cell>
        </row>
        <row r="90">
          <cell r="Z90">
            <v>0.846153846153846</v>
          </cell>
        </row>
        <row r="91">
          <cell r="Z91">
            <v>0.115384615384615</v>
          </cell>
        </row>
        <row r="92">
          <cell r="Z92">
            <v>0</v>
          </cell>
        </row>
        <row r="93">
          <cell r="Z93">
            <v>0.0384615384615385</v>
          </cell>
        </row>
        <row r="354">
          <cell r="S354">
            <v>0.972322503008424</v>
          </cell>
        </row>
      </sheetData>
      <sheetData sheetId="19">
        <row r="90">
          <cell r="X90">
            <v>33</v>
          </cell>
        </row>
        <row r="90">
          <cell r="Z90">
            <v>0.121212121212121</v>
          </cell>
        </row>
        <row r="91">
          <cell r="Z91">
            <v>0.484848484848485</v>
          </cell>
        </row>
        <row r="92">
          <cell r="Z92">
            <v>0.212121212121212</v>
          </cell>
        </row>
        <row r="93">
          <cell r="Z93">
            <v>0.181818181818182</v>
          </cell>
        </row>
        <row r="354">
          <cell r="S354">
            <v>0.652873563218391</v>
          </cell>
        </row>
      </sheetData>
      <sheetData sheetId="20">
        <row r="90">
          <cell r="X90">
            <v>26</v>
          </cell>
        </row>
        <row r="90">
          <cell r="Z90">
            <v>0.115384615384615</v>
          </cell>
        </row>
        <row r="91">
          <cell r="Z91">
            <v>0.423076923076923</v>
          </cell>
        </row>
        <row r="92">
          <cell r="Z92">
            <v>0.192307692307692</v>
          </cell>
        </row>
        <row r="93">
          <cell r="Z93">
            <v>0.269230769230769</v>
          </cell>
        </row>
        <row r="354">
          <cell r="S354">
            <v>0.783018867924528</v>
          </cell>
        </row>
      </sheetData>
      <sheetData sheetId="21">
        <row r="90">
          <cell r="X90">
            <v>18</v>
          </cell>
        </row>
        <row r="90">
          <cell r="Z90">
            <v>0.722222222222222</v>
          </cell>
        </row>
        <row r="91">
          <cell r="Z91">
            <v>0.222222222222222</v>
          </cell>
        </row>
        <row r="92">
          <cell r="Z92">
            <v>0.0555555555555556</v>
          </cell>
        </row>
        <row r="93">
          <cell r="Z93">
            <v>0</v>
          </cell>
        </row>
        <row r="354">
          <cell r="S354">
            <v>0.940318302387268</v>
          </cell>
        </row>
      </sheetData>
      <sheetData sheetId="22">
        <row r="90">
          <cell r="X90">
            <v>8</v>
          </cell>
        </row>
        <row r="90">
          <cell r="Z90">
            <v>0.5</v>
          </cell>
        </row>
        <row r="91">
          <cell r="Z91">
            <v>0.125</v>
          </cell>
        </row>
        <row r="92">
          <cell r="Z92">
            <v>0</v>
          </cell>
        </row>
        <row r="93">
          <cell r="Z93">
            <v>0.375</v>
          </cell>
        </row>
        <row r="354">
          <cell r="S354">
            <v>0.860730593607306</v>
          </cell>
        </row>
      </sheetData>
      <sheetData sheetId="23">
        <row r="90">
          <cell r="X90">
            <v>18</v>
          </cell>
        </row>
        <row r="90">
          <cell r="Z90">
            <v>0.777777777777778</v>
          </cell>
        </row>
        <row r="91">
          <cell r="Z91">
            <v>0.111111111111111</v>
          </cell>
        </row>
        <row r="92">
          <cell r="Z92">
            <v>0.111111111111111</v>
          </cell>
        </row>
        <row r="93">
          <cell r="Z93">
            <v>0</v>
          </cell>
        </row>
        <row r="354">
          <cell r="S354">
            <v>0.917867435158501</v>
          </cell>
        </row>
      </sheetData>
      <sheetData sheetId="24">
        <row r="90">
          <cell r="X90">
            <v>10</v>
          </cell>
        </row>
        <row r="90">
          <cell r="Z90">
            <v>0.8</v>
          </cell>
        </row>
        <row r="91">
          <cell r="Z91">
            <v>0.2</v>
          </cell>
        </row>
        <row r="92">
          <cell r="Z92">
            <v>0</v>
          </cell>
        </row>
        <row r="93">
          <cell r="Z93">
            <v>0</v>
          </cell>
        </row>
        <row r="354">
          <cell r="S354">
            <v>0.929203539823009</v>
          </cell>
        </row>
      </sheetData>
      <sheetData sheetId="25">
        <row r="90">
          <cell r="X90">
            <v>33</v>
          </cell>
        </row>
        <row r="90">
          <cell r="Z90">
            <v>0.181818181818182</v>
          </cell>
        </row>
        <row r="91">
          <cell r="Z91">
            <v>0.303030303030303</v>
          </cell>
        </row>
        <row r="92">
          <cell r="Z92">
            <v>0.242424242424242</v>
          </cell>
        </row>
        <row r="93">
          <cell r="Z93">
            <v>0.272727272727273</v>
          </cell>
        </row>
        <row r="354">
          <cell r="S354">
            <v>0.388392857142857</v>
          </cell>
        </row>
      </sheetData>
      <sheetData sheetId="26">
        <row r="90">
          <cell r="X90">
            <v>28</v>
          </cell>
        </row>
        <row r="90">
          <cell r="Z90">
            <v>0.107142857142857</v>
          </cell>
        </row>
        <row r="91">
          <cell r="Z91">
            <v>0.428571428571429</v>
          </cell>
        </row>
        <row r="92">
          <cell r="Z92">
            <v>0.178571428571429</v>
          </cell>
        </row>
        <row r="93">
          <cell r="Z93">
            <v>0.285714285714286</v>
          </cell>
        </row>
        <row r="354">
          <cell r="S354">
            <v>0.423825887743414</v>
          </cell>
        </row>
      </sheetData>
      <sheetData sheetId="27">
        <row r="90">
          <cell r="X90">
            <v>33</v>
          </cell>
        </row>
        <row r="90">
          <cell r="Z90">
            <v>0.0606060606060606</v>
          </cell>
        </row>
        <row r="91">
          <cell r="Z91">
            <v>0.272727272727273</v>
          </cell>
        </row>
        <row r="92">
          <cell r="Z92">
            <v>0.363636363636364</v>
          </cell>
        </row>
        <row r="93">
          <cell r="Z93">
            <v>0.303030303030303</v>
          </cell>
        </row>
        <row r="354">
          <cell r="S354">
            <v>0.321261682242991</v>
          </cell>
        </row>
      </sheetData>
      <sheetData sheetId="28">
        <row r="14">
          <cell r="G14">
            <v>4</v>
          </cell>
        </row>
      </sheetData>
      <sheetData sheetId="29">
        <row r="90">
          <cell r="X90">
            <v>8</v>
          </cell>
        </row>
        <row r="90">
          <cell r="Z90">
            <v>0.125</v>
          </cell>
        </row>
        <row r="91">
          <cell r="Z91">
            <v>0.125</v>
          </cell>
        </row>
        <row r="92">
          <cell r="Z92">
            <v>0.25</v>
          </cell>
        </row>
        <row r="93">
          <cell r="Z93">
            <v>0.5</v>
          </cell>
        </row>
        <row r="354">
          <cell r="S354">
            <v>0.49354838709677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os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5</f>
        <v>3. Znáte své zastupitele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90</f>
        <v>35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3'!$U$68</f>
        <v>34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Hosín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</v>
      </c>
      <c r="C25" s="11"/>
      <c r="D25" s="12" t="n">
        <f aca="false">'[1]3'!$V$68</f>
        <v>0.588235294117647</v>
      </c>
      <c r="E25" s="12" t="n">
        <f aca="false">'[1]3'!$R$266</f>
        <v>0.451923076923077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5</v>
      </c>
      <c r="C26" s="11"/>
      <c r="D26" s="12" t="n">
        <f aca="false">'[1]3'!$V$69</f>
        <v>0.117647058823529</v>
      </c>
      <c r="E26" s="12" t="n">
        <f aca="false">'[1]3'!$R$267</f>
        <v>0.196581196581197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7</v>
      </c>
      <c r="C27" s="11"/>
      <c r="D27" s="12" t="n">
        <f aca="false">'[1]3'!$V$70</f>
        <v>0.235294117647059</v>
      </c>
      <c r="E27" s="12" t="n">
        <f aca="false">'[1]3'!$R$268</f>
        <v>0.204059829059829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9</v>
      </c>
      <c r="C28" s="11"/>
      <c r="D28" s="12" t="n">
        <f aca="false">'[1]3'!$V$71</f>
        <v>0.0588235294117647</v>
      </c>
      <c r="E28" s="12" t="n">
        <f aca="false">'[1]3'!$R$269</f>
        <v>0.147435897435897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os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4</f>
        <v>2. Jaký způsob informování o dění v obci by Vám nejvíce vyhovoval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90</f>
        <v>35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'[1]2'!$AM$266</f>
        <v>64</v>
      </c>
    </row>
    <row r="22" customFormat="false" ht="12.75" hidden="false" customHeight="false" outlineLevel="0" collapsed="false">
      <c r="B22" s="8"/>
      <c r="C22" s="9"/>
      <c r="D22" s="10" t="str">
        <f aca="false">h!A11</f>
        <v>Hosín</v>
      </c>
      <c r="E22" s="10" t="s">
        <v>2</v>
      </c>
    </row>
    <row r="23" customFormat="false" ht="12.75" hidden="false" customHeight="false" outlineLevel="0" collapsed="false">
      <c r="A23" s="7"/>
      <c r="B23" s="11" t="s">
        <v>40</v>
      </c>
      <c r="C23" s="11"/>
      <c r="D23" s="12" t="n">
        <f aca="false">'[1]2'!$AO$266</f>
        <v>0.15625</v>
      </c>
      <c r="E23" s="12" t="n">
        <f aca="false">'[1]2'!$AK$1058</f>
        <v>0.185422740524781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1" t="s">
        <v>41</v>
      </c>
      <c r="C24" s="11"/>
      <c r="D24" s="12" t="n">
        <f aca="false">'[1]2'!$AO$267</f>
        <v>0.390625</v>
      </c>
      <c r="E24" s="12" t="n">
        <f aca="false">'[1]2'!$AK$1059</f>
        <v>0.230903790087464</v>
      </c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42</v>
      </c>
      <c r="C25" s="11"/>
      <c r="D25" s="12" t="n">
        <f aca="false">'[1]2'!$AO$268</f>
        <v>0.15625</v>
      </c>
      <c r="E25" s="12" t="n">
        <f aca="false">'[1]2'!$AK$1060</f>
        <v>0.40466472303207</v>
      </c>
      <c r="F25" s="7"/>
      <c r="G25" s="7"/>
      <c r="H25" s="7"/>
      <c r="I25" s="7"/>
      <c r="J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43</v>
      </c>
      <c r="C26" s="11"/>
      <c r="D26" s="12" t="n">
        <f aca="false">'[1]2'!$AO$269</f>
        <v>0.109375</v>
      </c>
      <c r="E26" s="12" t="n">
        <f aca="false">'[1]2'!$AK$1061</f>
        <v>0.0711370262390671</v>
      </c>
      <c r="F26" s="7"/>
      <c r="G26" s="7"/>
      <c r="H26" s="7"/>
      <c r="I26" s="7"/>
      <c r="J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44</v>
      </c>
      <c r="C27" s="11"/>
      <c r="D27" s="12" t="n">
        <f aca="false">'[1]2'!$AO$270</f>
        <v>0.109375</v>
      </c>
      <c r="E27" s="12" t="n">
        <f aca="false">'[1]2'!$AK$1062</f>
        <v>0.0903790087463557</v>
      </c>
      <c r="F27" s="7"/>
      <c r="G27" s="7"/>
      <c r="H27" s="7"/>
      <c r="I27" s="7"/>
      <c r="J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45</v>
      </c>
      <c r="C28" s="11"/>
      <c r="D28" s="12" t="n">
        <f aca="false">'[1]2'!$AO$271</f>
        <v>0</v>
      </c>
      <c r="E28" s="12" t="n">
        <f aca="false">'[1]2'!$AK$1063</f>
        <v>0.0174927113702624</v>
      </c>
      <c r="F28" s="7"/>
      <c r="G28" s="7"/>
      <c r="H28" s="7"/>
      <c r="I28" s="7"/>
      <c r="J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10">
    <mergeCell ref="A1:E1"/>
    <mergeCell ref="A3:F4"/>
    <mergeCell ref="H4:J4"/>
    <mergeCell ref="B23:C23"/>
    <mergeCell ref="B24:C2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os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9</f>
        <v>19a. Využívá obec dle Vašeho soudu všechny dostupné možnosti financování (dotace, granty z EU …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90</f>
        <v>35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9a!$X$90</f>
        <v>8</v>
      </c>
    </row>
    <row r="18" customFormat="false" ht="12.75" hidden="false" customHeight="false" outlineLevel="0" collapsed="false">
      <c r="A18" s="1" t="s">
        <v>46</v>
      </c>
      <c r="H18" s="1" t="s">
        <v>47</v>
      </c>
    </row>
    <row r="19" customFormat="false" ht="12.75" hidden="false" customHeight="false" outlineLevel="0" collapsed="false">
      <c r="B19" s="4" t="s">
        <v>10</v>
      </c>
      <c r="C19" s="20" t="n">
        <f aca="false">[1]19a!$Z$90</f>
        <v>0.125</v>
      </c>
      <c r="I19" s="6" t="s">
        <v>48</v>
      </c>
      <c r="J19" s="6"/>
      <c r="K19" s="6"/>
      <c r="L19" s="6"/>
      <c r="M19" s="20" t="n">
        <f aca="false">SUM(C19:C20)</f>
        <v>0.25</v>
      </c>
      <c r="Q19" s="1" t="s">
        <v>4</v>
      </c>
    </row>
    <row r="20" customFormat="false" ht="12.75" hidden="false" customHeight="false" outlineLevel="0" collapsed="false">
      <c r="B20" s="4" t="s">
        <v>49</v>
      </c>
      <c r="C20" s="20" t="n">
        <f aca="false">[1]19a!$Z$91</f>
        <v>0.125</v>
      </c>
      <c r="I20" s="6" t="s">
        <v>50</v>
      </c>
      <c r="J20" s="6"/>
      <c r="K20" s="6"/>
      <c r="L20" s="6"/>
      <c r="M20" s="20" t="n">
        <f aca="false">SUM(C21:C22)</f>
        <v>0.75</v>
      </c>
      <c r="Q20" s="1" t="s">
        <v>6</v>
      </c>
    </row>
    <row r="21" customFormat="false" ht="12.75" hidden="false" customHeight="false" outlineLevel="0" collapsed="false">
      <c r="B21" s="4" t="s">
        <v>33</v>
      </c>
      <c r="C21" s="20" t="n">
        <f aca="false">[1]19a!$Z$92</f>
        <v>0.25</v>
      </c>
      <c r="I21" s="6" t="s">
        <v>51</v>
      </c>
      <c r="J21" s="6"/>
      <c r="K21" s="6"/>
      <c r="L21" s="6"/>
      <c r="M21" s="20" t="n">
        <f aca="false">[1]19a!$S$354</f>
        <v>0.493548387096774</v>
      </c>
      <c r="Q21" s="1" t="s">
        <v>8</v>
      </c>
    </row>
    <row r="22" customFormat="false" ht="12.75" hidden="false" customHeight="false" outlineLevel="0" collapsed="false">
      <c r="B22" s="4" t="s">
        <v>13</v>
      </c>
      <c r="C22" s="20" t="n">
        <f aca="false">[1]19a!$Z$93</f>
        <v>0.5</v>
      </c>
    </row>
    <row r="23" customFormat="false" ht="12.75" hidden="false" customHeight="false" outlineLevel="0" collapsed="false">
      <c r="B23" s="15"/>
      <c r="C23" s="13"/>
    </row>
    <row r="24" customFormat="false" ht="12.75" hidden="false" customHeight="false" outlineLevel="0" collapsed="false">
      <c r="A24" s="1" t="s">
        <v>52</v>
      </c>
      <c r="B24" s="13"/>
      <c r="C24" s="13"/>
    </row>
    <row r="25" customFormat="false" ht="12.75" hidden="false" customHeight="false" outlineLevel="0" collapsed="false">
      <c r="B25" s="13"/>
      <c r="C25" s="13"/>
    </row>
    <row r="26" customFormat="false" ht="12.75" hidden="false" customHeight="false" outlineLevel="0" collapsed="false">
      <c r="B26" s="15"/>
      <c r="C26" s="13"/>
    </row>
    <row r="27" customFormat="false" ht="12.75" hidden="false" customHeight="false" outlineLevel="0" collapsed="false">
      <c r="B27" s="15"/>
      <c r="C27" s="13"/>
    </row>
    <row r="28" customFormat="false" ht="12.75" hidden="false" customHeight="false" outlineLevel="0" collapsed="false">
      <c r="B28" s="15"/>
      <c r="C28" s="13"/>
    </row>
    <row r="29" customFormat="false" ht="12.75" hidden="false" customHeight="false" outlineLevel="0" collapsed="false">
      <c r="B29" s="15"/>
      <c r="C29" s="13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</sheetData>
  <mergeCells count="7">
    <mergeCell ref="A1:E1"/>
    <mergeCell ref="A3:F4"/>
    <mergeCell ref="H4:J4"/>
    <mergeCell ref="I19:L19"/>
    <mergeCell ref="I20:L20"/>
    <mergeCell ref="I21:L21"/>
    <mergeCell ref="A31:N37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os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8</f>
        <v>18c. Je stav komunikací v okolí Vaší obce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90</f>
        <v>35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c!$X$90</f>
        <v>3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c!$Z$90</f>
        <v>0.0606060606060606</v>
      </c>
      <c r="I25" s="6" t="s">
        <v>48</v>
      </c>
      <c r="J25" s="6"/>
      <c r="K25" s="6"/>
      <c r="L25" s="6"/>
      <c r="M25" s="20" t="n">
        <f aca="false">SUM(C25:C26)</f>
        <v>0.333333333333333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c!$Z$91</f>
        <v>0.272727272727273</v>
      </c>
      <c r="I26" s="6" t="s">
        <v>50</v>
      </c>
      <c r="J26" s="6"/>
      <c r="K26" s="6"/>
      <c r="L26" s="6"/>
      <c r="M26" s="20" t="n">
        <f aca="false">SUM(C27:C28)</f>
        <v>0.666666666666667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c!$Z$92</f>
        <v>0.363636363636364</v>
      </c>
      <c r="I27" s="6" t="s">
        <v>51</v>
      </c>
      <c r="J27" s="6"/>
      <c r="K27" s="6"/>
      <c r="L27" s="6"/>
      <c r="M27" s="20" t="n">
        <f aca="false">[1]18c!$S$354</f>
        <v>0.32126168224299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c!$Z$93</f>
        <v>0.30303030303030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os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7</f>
        <v>18b. Je stav chodníků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90</f>
        <v>35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b!$X$90</f>
        <v>28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b!$Z$90</f>
        <v>0.107142857142857</v>
      </c>
      <c r="I25" s="6" t="s">
        <v>48</v>
      </c>
      <c r="J25" s="6"/>
      <c r="K25" s="6"/>
      <c r="L25" s="6"/>
      <c r="M25" s="20" t="n">
        <f aca="false">SUM(C25:C26)</f>
        <v>0.535714285714286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b!$Z$91</f>
        <v>0.428571428571429</v>
      </c>
      <c r="I26" s="6" t="s">
        <v>50</v>
      </c>
      <c r="J26" s="6"/>
      <c r="K26" s="6"/>
      <c r="L26" s="6"/>
      <c r="M26" s="20" t="n">
        <f aca="false">SUM(C27:C28)</f>
        <v>0.464285714285714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b!$Z$92</f>
        <v>0.178571428571429</v>
      </c>
      <c r="I27" s="6" t="s">
        <v>51</v>
      </c>
      <c r="J27" s="6"/>
      <c r="K27" s="6"/>
      <c r="L27" s="6"/>
      <c r="M27" s="20" t="n">
        <f aca="false">[1]18b!$S$354</f>
        <v>0.423825887743414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b!$Z$93</f>
        <v>0.285714285714286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os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6</f>
        <v>18a. Je stav komunikací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90</f>
        <v>35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a!$X$90</f>
        <v>3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8a!$Z$90</f>
        <v>0.181818181818182</v>
      </c>
      <c r="I25" s="6" t="s">
        <v>48</v>
      </c>
      <c r="J25" s="6"/>
      <c r="K25" s="6"/>
      <c r="L25" s="6"/>
      <c r="M25" s="20" t="n">
        <f aca="false">SUM(C25:C26)</f>
        <v>0.484848484848485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8a!$Z$91</f>
        <v>0.303030303030303</v>
      </c>
      <c r="I26" s="6" t="s">
        <v>50</v>
      </c>
      <c r="J26" s="6"/>
      <c r="K26" s="6"/>
      <c r="L26" s="6"/>
      <c r="M26" s="20" t="n">
        <f aca="false">SUM(C27:C28)</f>
        <v>0.515151515151515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8a!$Z$92</f>
        <v>0.242424242424242</v>
      </c>
      <c r="I27" s="6" t="s">
        <v>51</v>
      </c>
      <c r="J27" s="6"/>
      <c r="K27" s="6"/>
      <c r="L27" s="6"/>
      <c r="M27" s="20" t="n">
        <f aca="false">[1]18a!$S$354</f>
        <v>0.388392857142857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8a!$Z$93</f>
        <v>0.27272727272727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os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5</f>
        <v>17d. Je poskytovaná péče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90</f>
        <v>35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d!$X$90</f>
        <v>10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d!$Z$90</f>
        <v>0.8</v>
      </c>
      <c r="I25" s="6" t="s">
        <v>48</v>
      </c>
      <c r="J25" s="6"/>
      <c r="K25" s="6"/>
      <c r="L25" s="6"/>
      <c r="M25" s="20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d!$Z$91</f>
        <v>0.2</v>
      </c>
      <c r="I26" s="6" t="s">
        <v>50</v>
      </c>
      <c r="J26" s="6"/>
      <c r="K26" s="6"/>
      <c r="L26" s="6"/>
      <c r="M26" s="20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d!$Z$92</f>
        <v>0</v>
      </c>
      <c r="I27" s="6" t="s">
        <v>51</v>
      </c>
      <c r="J27" s="6"/>
      <c r="K27" s="6"/>
      <c r="L27" s="6"/>
      <c r="M27" s="20" t="n">
        <f aca="false">[1]17d!$S$354</f>
        <v>0.929203539823009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d!$Z$93</f>
        <v>0</v>
      </c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</row>
  </sheetData>
  <mergeCells count="6">
    <mergeCell ref="A1:E1"/>
    <mergeCell ref="A3:F4"/>
    <mergeCell ref="H4:J4"/>
    <mergeCell ref="I25:L25"/>
    <mergeCell ref="I26:L26"/>
    <mergeCell ref="I27:L27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os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4</f>
        <v>17c. Je dostupnost mateřské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90</f>
        <v>35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c!$X$90</f>
        <v>18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c!$Z$90</f>
        <v>0.777777777777778</v>
      </c>
      <c r="I25" s="6" t="s">
        <v>48</v>
      </c>
      <c r="J25" s="6"/>
      <c r="K25" s="6"/>
      <c r="L25" s="6"/>
      <c r="M25" s="20" t="n">
        <f aca="false">SUM(C25:C26)</f>
        <v>0.888888888888889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c!$Z$91</f>
        <v>0.111111111111111</v>
      </c>
      <c r="I26" s="6" t="s">
        <v>50</v>
      </c>
      <c r="J26" s="6"/>
      <c r="K26" s="6"/>
      <c r="L26" s="6"/>
      <c r="M26" s="20" t="n">
        <f aca="false">SUM(C27:C28)</f>
        <v>0.11111111111111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c!$Z$92</f>
        <v>0.111111111111111</v>
      </c>
      <c r="I27" s="6" t="s">
        <v>51</v>
      </c>
      <c r="J27" s="6"/>
      <c r="K27" s="6"/>
      <c r="L27" s="6"/>
      <c r="M27" s="20" t="n">
        <f aca="false">[1]17c!$S$354</f>
        <v>0.91786743515850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c!$Z$93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os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3</f>
        <v>17b. Je kvalita výuky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90</f>
        <v>35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b!$X$90</f>
        <v>8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b!$Z$90</f>
        <v>0.5</v>
      </c>
      <c r="I25" s="6" t="s">
        <v>48</v>
      </c>
      <c r="J25" s="6"/>
      <c r="K25" s="6"/>
      <c r="L25" s="6"/>
      <c r="M25" s="20" t="n">
        <f aca="false">SUM(C25:C26)</f>
        <v>0.625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b!$Z$91</f>
        <v>0.125</v>
      </c>
      <c r="I26" s="6" t="s">
        <v>50</v>
      </c>
      <c r="J26" s="6"/>
      <c r="K26" s="6"/>
      <c r="L26" s="6"/>
      <c r="M26" s="20" t="n">
        <f aca="false">SUM(C27:C28)</f>
        <v>0.375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b!$Z$92</f>
        <v>0</v>
      </c>
      <c r="I27" s="6" t="s">
        <v>51</v>
      </c>
      <c r="J27" s="6"/>
      <c r="K27" s="6"/>
      <c r="L27" s="6"/>
      <c r="M27" s="20" t="n">
        <f aca="false">[1]17b!$S$354</f>
        <v>0.860730593607306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b!$Z$93</f>
        <v>0.375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os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2</f>
        <v>17a. Je dostupnost základní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90</f>
        <v>35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a!$X$90</f>
        <v>18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7a!$Z$90</f>
        <v>0.722222222222222</v>
      </c>
      <c r="I25" s="6" t="s">
        <v>48</v>
      </c>
      <c r="J25" s="6"/>
      <c r="K25" s="6"/>
      <c r="L25" s="6"/>
      <c r="M25" s="20" t="n">
        <f aca="false">SUM(C25:C26)</f>
        <v>0.944444444444444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7a!$Z$91</f>
        <v>0.222222222222222</v>
      </c>
      <c r="I26" s="6" t="s">
        <v>50</v>
      </c>
      <c r="J26" s="6"/>
      <c r="K26" s="6"/>
      <c r="L26" s="6"/>
      <c r="M26" s="20" t="n">
        <f aca="false">SUM(C27:C28)</f>
        <v>0.0555555555555556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7a!$Z$92</f>
        <v>0.0555555555555556</v>
      </c>
      <c r="I27" s="6" t="s">
        <v>51</v>
      </c>
      <c r="J27" s="6"/>
      <c r="K27" s="6"/>
      <c r="L27" s="6"/>
      <c r="M27" s="20" t="n">
        <f aca="false">[1]17a!$S$354</f>
        <v>0.94031830238726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7a!$Z$93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os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0</f>
        <v>15. Je sportov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90</f>
        <v>35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5'!$X$90</f>
        <v>26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5'!$Z$90</f>
        <v>0.115384615384615</v>
      </c>
      <c r="I25" s="6" t="s">
        <v>48</v>
      </c>
      <c r="J25" s="6"/>
      <c r="K25" s="6"/>
      <c r="L25" s="6"/>
      <c r="M25" s="20" t="n">
        <f aca="false">SUM(C25:C26)</f>
        <v>0.538461538461538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5'!$Z$91</f>
        <v>0.423076923076923</v>
      </c>
      <c r="I26" s="6" t="s">
        <v>50</v>
      </c>
      <c r="J26" s="6"/>
      <c r="K26" s="6"/>
      <c r="L26" s="6"/>
      <c r="M26" s="20" t="n">
        <f aca="false">SUM(C27:C28)</f>
        <v>0.461538461538462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5'!$Z$92</f>
        <v>0.192307692307692</v>
      </c>
      <c r="I27" s="6" t="s">
        <v>51</v>
      </c>
      <c r="J27" s="6"/>
      <c r="K27" s="6"/>
      <c r="L27" s="6"/>
      <c r="M27" s="20" t="n">
        <f aca="false">'[1]15'!$S$354</f>
        <v>0.78301886792452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5'!$Z$93</f>
        <v>0.269230769230769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1" min="8" style="1" width="9.14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tr">
        <f aca="false">h!A11</f>
        <v>Hos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2</f>
        <v>9. Je rozvoj turistického ruchu ku prospěchu obce a region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90</f>
        <v>35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9'!$W$90</f>
        <v>30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Hosín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0</v>
      </c>
      <c r="C25" s="11"/>
      <c r="D25" s="12" t="n">
        <f aca="false">'[1]9'!$X$90</f>
        <v>0.266666666666667</v>
      </c>
      <c r="E25" s="12" t="n">
        <f aca="false">'[1]9'!$R$354</f>
        <v>0.566131025957973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1</v>
      </c>
      <c r="C26" s="11"/>
      <c r="D26" s="12" t="n">
        <f aca="false">'[1]9'!$X$91</f>
        <v>0.6</v>
      </c>
      <c r="E26" s="12" t="n">
        <f aca="false">'[1]9'!$R$355</f>
        <v>0.338689740420272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2</v>
      </c>
      <c r="C27" s="11"/>
      <c r="D27" s="12" t="n">
        <f aca="false">'[1]9'!$X$92</f>
        <v>0.0333333333333333</v>
      </c>
      <c r="E27" s="12" t="n">
        <f aca="false">'[1]9'!$R$356</f>
        <v>0.0370828182941904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13</v>
      </c>
      <c r="C28" s="11"/>
      <c r="D28" s="12" t="n">
        <f aca="false">'[1]9'!$X$93</f>
        <v>0.1</v>
      </c>
      <c r="E28" s="12" t="n">
        <f aca="false">'[1]9'!$R$357</f>
        <v>0.0580964153275649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os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8</f>
        <v>14a. Je kultur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90</f>
        <v>35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4a!$X$90</f>
        <v>3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4a!$Z$90</f>
        <v>0.121212121212121</v>
      </c>
      <c r="I25" s="6" t="s">
        <v>48</v>
      </c>
      <c r="J25" s="6"/>
      <c r="K25" s="6"/>
      <c r="L25" s="6"/>
      <c r="M25" s="20" t="n">
        <f aca="false">SUM(C25:C26)</f>
        <v>0.606060606060606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4a!$Z$91</f>
        <v>0.484848484848485</v>
      </c>
      <c r="I26" s="6" t="s">
        <v>50</v>
      </c>
      <c r="J26" s="6"/>
      <c r="K26" s="6"/>
      <c r="L26" s="6"/>
      <c r="M26" s="20" t="n">
        <f aca="false">SUM(C27:C28)</f>
        <v>0.393939393939394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4a!$Z$92</f>
        <v>0.212121212121212</v>
      </c>
      <c r="I27" s="6" t="s">
        <v>51</v>
      </c>
      <c r="J27" s="6"/>
      <c r="K27" s="6"/>
      <c r="L27" s="6"/>
      <c r="M27" s="20" t="n">
        <f aca="false">[1]14a!$S$354</f>
        <v>0.65287356321839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4a!$Z$93</f>
        <v>0.181818181818182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os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7</f>
        <v>13b. Měly by být podporovány žádosti o dotace určené pro rozvoj místních služeb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90</f>
        <v>35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b!$X$90</f>
        <v>26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13b!$Z$90</f>
        <v>0.846153846153846</v>
      </c>
      <c r="I25" s="6" t="s">
        <v>48</v>
      </c>
      <c r="J25" s="6"/>
      <c r="K25" s="6"/>
      <c r="L25" s="6"/>
      <c r="M25" s="20" t="n">
        <f aca="false">SUM(C25:C26)</f>
        <v>0.961538461538462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13b!$Z$91</f>
        <v>0.115384615384615</v>
      </c>
      <c r="I26" s="6" t="s">
        <v>50</v>
      </c>
      <c r="J26" s="6"/>
      <c r="K26" s="6"/>
      <c r="L26" s="6"/>
      <c r="M26" s="20" t="n">
        <f aca="false">SUM(C27:C28)</f>
        <v>0.0384615384615385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13b!$Z$92</f>
        <v>0</v>
      </c>
      <c r="I27" s="6" t="s">
        <v>51</v>
      </c>
      <c r="J27" s="6"/>
      <c r="K27" s="6"/>
      <c r="L27" s="6"/>
      <c r="M27" s="20" t="n">
        <f aca="false">[1]13b!$S$354</f>
        <v>0.972322503008424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13b!$Z$93</f>
        <v>0.0384615384615385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os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4</f>
        <v>11. Jste spokojen(a) se stavem životního prostředí, pořádkem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90</f>
        <v>35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1'!$X$90</f>
        <v>34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1'!$Z$90</f>
        <v>0.117647058823529</v>
      </c>
      <c r="I25" s="6" t="s">
        <v>48</v>
      </c>
      <c r="J25" s="6"/>
      <c r="K25" s="6"/>
      <c r="L25" s="6"/>
      <c r="M25" s="20" t="n">
        <f aca="false">SUM(C25:C26)</f>
        <v>0.676470588235294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1'!$Z$91</f>
        <v>0.558823529411765</v>
      </c>
      <c r="I26" s="6" t="s">
        <v>50</v>
      </c>
      <c r="J26" s="6"/>
      <c r="K26" s="6"/>
      <c r="L26" s="6"/>
      <c r="M26" s="20" t="n">
        <f aca="false">SUM(C27:C28)</f>
        <v>0.323529411764706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1'!$Z$92</f>
        <v>0.147058823529412</v>
      </c>
      <c r="I27" s="6" t="s">
        <v>51</v>
      </c>
      <c r="J27" s="6"/>
      <c r="K27" s="6"/>
      <c r="L27" s="6"/>
      <c r="M27" s="20" t="n">
        <f aca="false">'[1]11'!$S$354</f>
        <v>0.580993520518359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1'!$Z$93</f>
        <v>0.176470588235294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os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9</f>
        <v>7a. Jsou pro Vás zdroje informací o sortimentu poskytovaných služeb v obci dostatečně dostupné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90</f>
        <v>35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a!$X$90</f>
        <v>25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[1]7a!$Z$90</f>
        <v>0.28</v>
      </c>
      <c r="I25" s="6" t="s">
        <v>48</v>
      </c>
      <c r="J25" s="6"/>
      <c r="K25" s="6"/>
      <c r="L25" s="6"/>
      <c r="M25" s="20" t="n">
        <f aca="false">SUM(C25:C26)</f>
        <v>0.6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[1]7a!$Z$91</f>
        <v>0.32</v>
      </c>
      <c r="I26" s="6" t="s">
        <v>50</v>
      </c>
      <c r="J26" s="6"/>
      <c r="K26" s="6"/>
      <c r="L26" s="6"/>
      <c r="M26" s="20" t="n">
        <f aca="false">SUM(C27:C28)</f>
        <v>0.4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[1]7a!$Z$92</f>
        <v>0.16</v>
      </c>
      <c r="I27" s="6" t="s">
        <v>51</v>
      </c>
      <c r="J27" s="6"/>
      <c r="K27" s="6"/>
      <c r="L27" s="6"/>
      <c r="M27" s="20" t="n">
        <f aca="false">[1]7a!$S$354</f>
        <v>0.571601941747573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[1]7a!$Z$93</f>
        <v>0.24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os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8</f>
        <v>6. Je veřejná doprava ve Vaší obci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90</f>
        <v>35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6'!$X$90</f>
        <v>34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6'!$Z$90</f>
        <v>0.382352941176471</v>
      </c>
      <c r="I25" s="6" t="s">
        <v>48</v>
      </c>
      <c r="J25" s="6"/>
      <c r="K25" s="6"/>
      <c r="L25" s="6"/>
      <c r="M25" s="20" t="n">
        <f aca="false">SUM(C25:C26)</f>
        <v>0.617647058823529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6'!$Z$91</f>
        <v>0.235294117647059</v>
      </c>
      <c r="I26" s="6" t="s">
        <v>50</v>
      </c>
      <c r="J26" s="6"/>
      <c r="K26" s="6"/>
      <c r="L26" s="6"/>
      <c r="M26" s="20" t="n">
        <f aca="false">SUM(C27:C28)</f>
        <v>0.382352941176471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6'!$Z$92</f>
        <v>0.147058823529412</v>
      </c>
      <c r="I27" s="6" t="s">
        <v>51</v>
      </c>
      <c r="J27" s="6"/>
      <c r="K27" s="6"/>
      <c r="L27" s="6"/>
      <c r="M27" s="20" t="n">
        <f aca="false">'[1]6'!$S$354</f>
        <v>0.68545659526493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6'!$Z$93</f>
        <v>0.235294117647059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os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6</f>
        <v>4. Je dostupnost zdravotní péče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90</f>
        <v>35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4'!$X$90</f>
        <v>29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4'!$Z$90</f>
        <v>0.379310344827586</v>
      </c>
      <c r="I25" s="6" t="s">
        <v>48</v>
      </c>
      <c r="J25" s="6"/>
      <c r="K25" s="6"/>
      <c r="L25" s="6"/>
      <c r="M25" s="20" t="n">
        <f aca="false">SUM(C25:C26)</f>
        <v>0.758620689655172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4'!$Z$91</f>
        <v>0.379310344827586</v>
      </c>
      <c r="I26" s="6" t="s">
        <v>50</v>
      </c>
      <c r="J26" s="6"/>
      <c r="K26" s="6"/>
      <c r="L26" s="6"/>
      <c r="M26" s="20" t="n">
        <f aca="false">SUM(C27:C28)</f>
        <v>0.241379310344828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4'!$Z$92</f>
        <v>0.137931034482759</v>
      </c>
      <c r="I27" s="6" t="s">
        <v>51</v>
      </c>
      <c r="J27" s="6"/>
      <c r="K27" s="6"/>
      <c r="L27" s="6"/>
      <c r="M27" s="20" t="n">
        <f aca="false">'[1]4'!$S$354</f>
        <v>0.838479809976247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4'!$Z$93</f>
        <v>0.103448275862069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tr">
        <f aca="false">h!A11</f>
        <v>Hosín</v>
      </c>
      <c r="B1" s="2"/>
      <c r="C1" s="2"/>
      <c r="D1" s="2"/>
      <c r="E1" s="2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3" t="str">
        <f aca="false">h!A40</f>
        <v>19b. Vyjmenujte akce ve Vaší obci financované tímto způsobem</v>
      </c>
      <c r="B3" s="3"/>
      <c r="C3" s="3"/>
      <c r="D3" s="3"/>
      <c r="E3" s="3"/>
      <c r="F3" s="3"/>
      <c r="G3" s="1"/>
      <c r="H3" s="4" t="s">
        <v>0</v>
      </c>
      <c r="I3" s="4"/>
      <c r="J3" s="4"/>
      <c r="K3" s="5" t="n">
        <f aca="false">'[1]1'!$W$90</f>
        <v>35</v>
      </c>
      <c r="L3" s="1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1"/>
      <c r="H4" s="22" t="s">
        <v>53</v>
      </c>
      <c r="I4" s="22"/>
      <c r="J4" s="22"/>
      <c r="K4" s="23" t="n">
        <f aca="false">[1]19b!$G$14</f>
        <v>4</v>
      </c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22"/>
      <c r="I5" s="22"/>
      <c r="J5" s="22"/>
      <c r="K5" s="23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24" t="s">
        <v>54</v>
      </c>
    </row>
    <row r="8" customFormat="false" ht="12.75" hidden="false" customHeight="false" outlineLevel="0" collapsed="false">
      <c r="A8" s="24" t="s">
        <v>55</v>
      </c>
      <c r="B8" s="25"/>
    </row>
    <row r="9" customFormat="false" ht="12.75" hidden="false" customHeight="false" outlineLevel="0" collapsed="false">
      <c r="A9" s="24" t="s">
        <v>56</v>
      </c>
      <c r="B9" s="25"/>
    </row>
    <row r="10" customFormat="false" ht="12.75" hidden="false" customHeight="false" outlineLevel="0" collapsed="false">
      <c r="A10" s="24" t="s">
        <v>57</v>
      </c>
      <c r="B10" s="25"/>
    </row>
    <row r="11" customFormat="false" ht="12.75" hidden="false" customHeight="false" outlineLevel="0" collapsed="false">
      <c r="A11" s="24"/>
      <c r="B11" s="25"/>
    </row>
    <row r="12" customFormat="false" ht="12.75" hidden="false" customHeight="false" outlineLevel="0" collapsed="false">
      <c r="A12" s="24"/>
      <c r="B12" s="25"/>
    </row>
    <row r="13" customFormat="false" ht="12.75" hidden="false" customHeight="false" outlineLevel="0" collapsed="false">
      <c r="A13" s="24"/>
      <c r="B13" s="25"/>
    </row>
    <row r="14" customFormat="false" ht="12.75" hidden="false" customHeight="false" outlineLevel="0" collapsed="false">
      <c r="A14" s="24"/>
      <c r="B14" s="25"/>
    </row>
    <row r="15" customFormat="false" ht="12.75" hidden="false" customHeight="false" outlineLevel="0" collapsed="false">
      <c r="A15" s="24"/>
      <c r="B15" s="25"/>
    </row>
    <row r="16" customFormat="false" ht="12.75" hidden="false" customHeight="false" outlineLevel="0" collapsed="false">
      <c r="A16" s="24"/>
      <c r="B16" s="25"/>
    </row>
    <row r="17" customFormat="false" ht="12.75" hidden="false" customHeight="false" outlineLevel="0" collapsed="false">
      <c r="A17" s="24"/>
      <c r="B17" s="25"/>
    </row>
    <row r="18" customFormat="false" ht="12.75" hidden="false" customHeight="false" outlineLevel="0" collapsed="false">
      <c r="A18" s="24"/>
      <c r="B18" s="25"/>
    </row>
    <row r="19" customFormat="false" ht="12.75" hidden="false" customHeight="false" outlineLevel="0" collapsed="false">
      <c r="A19" s="24"/>
      <c r="B19" s="25"/>
    </row>
    <row r="20" customFormat="false" ht="12.75" hidden="false" customHeight="false" outlineLevel="0" collapsed="false">
      <c r="A20" s="24"/>
      <c r="B20" s="25"/>
    </row>
    <row r="21" customFormat="false" ht="12.75" hidden="false" customHeight="false" outlineLevel="0" collapsed="false">
      <c r="A21" s="24"/>
      <c r="B21" s="25"/>
    </row>
    <row r="22" customFormat="false" ht="12.75" hidden="false" customHeight="false" outlineLevel="0" collapsed="false">
      <c r="A22" s="24"/>
      <c r="B22" s="25"/>
    </row>
    <row r="23" customFormat="false" ht="12.75" hidden="false" customHeight="false" outlineLevel="0" collapsed="false">
      <c r="A23" s="24"/>
      <c r="B23" s="25"/>
    </row>
    <row r="24" customFormat="false" ht="12.75" hidden="false" customHeight="false" outlineLevel="0" collapsed="false">
      <c r="A24" s="24"/>
      <c r="B24" s="25"/>
    </row>
    <row r="25" customFormat="false" ht="12.75" hidden="false" customHeight="false" outlineLevel="0" collapsed="false">
      <c r="A25" s="24"/>
      <c r="B25" s="25"/>
    </row>
    <row r="26" customFormat="false" ht="12.75" hidden="false" customHeight="false" outlineLevel="0" collapsed="false">
      <c r="A26" s="24"/>
      <c r="B26" s="25"/>
    </row>
    <row r="27" customFormat="false" ht="12.75" hidden="false" customHeight="false" outlineLevel="0" collapsed="false">
      <c r="A27" s="24"/>
      <c r="B27" s="25"/>
    </row>
    <row r="28" customFormat="false" ht="12.75" hidden="false" customHeight="false" outlineLevel="0" collapsed="false">
      <c r="A28" s="24"/>
      <c r="B28" s="25"/>
    </row>
    <row r="29" customFormat="false" ht="12.75" hidden="false" customHeight="false" outlineLevel="0" collapsed="false">
      <c r="A29" s="24"/>
      <c r="B29" s="25"/>
    </row>
    <row r="30" customFormat="false" ht="12.75" hidden="false" customHeight="false" outlineLevel="0" collapsed="false">
      <c r="A30" s="24"/>
      <c r="B30" s="25"/>
    </row>
    <row r="31" customFormat="false" ht="12.75" hidden="false" customHeight="false" outlineLevel="0" collapsed="false">
      <c r="A31" s="24"/>
      <c r="B31" s="25"/>
    </row>
    <row r="32" customFormat="false" ht="12.75" hidden="false" customHeight="false" outlineLevel="0" collapsed="false">
      <c r="A32" s="24"/>
      <c r="B32" s="25"/>
    </row>
    <row r="33" customFormat="false" ht="12.75" hidden="false" customHeight="false" outlineLevel="0" collapsed="false">
      <c r="A33" s="24"/>
      <c r="B33" s="25"/>
    </row>
    <row r="34" customFormat="false" ht="12.75" hidden="false" customHeight="false" outlineLevel="0" collapsed="false">
      <c r="A34" s="24"/>
      <c r="B34" s="25"/>
    </row>
    <row r="35" customFormat="false" ht="12.75" hidden="false" customHeight="false" outlineLevel="0" collapsed="false">
      <c r="A35" s="24"/>
      <c r="B35" s="25"/>
    </row>
    <row r="36" customFormat="false" ht="12.75" hidden="false" customHeight="false" outlineLevel="0" collapsed="false">
      <c r="A36" s="24"/>
      <c r="B36" s="25"/>
    </row>
    <row r="37" customFormat="false" ht="12.75" hidden="false" customHeight="false" outlineLevel="0" collapsed="false">
      <c r="A37" s="24"/>
      <c r="B37" s="25"/>
    </row>
    <row r="38" customFormat="false" ht="12.75" hidden="false" customHeight="false" outlineLevel="0" collapsed="false">
      <c r="A38" s="24"/>
      <c r="B38" s="25"/>
    </row>
    <row r="39" customFormat="false" ht="12.75" hidden="false" customHeight="false" outlineLevel="0" collapsed="false">
      <c r="A39" s="24"/>
      <c r="B39" s="25"/>
    </row>
    <row r="40" customFormat="false" ht="12.75" hidden="false" customHeight="false" outlineLevel="0" collapsed="false">
      <c r="A40" s="24"/>
      <c r="B40" s="25"/>
    </row>
    <row r="41" customFormat="false" ht="12.75" hidden="false" customHeight="false" outlineLevel="0" collapsed="false">
      <c r="A41" s="25"/>
      <c r="B41" s="25"/>
    </row>
  </sheetData>
  <mergeCells count="4">
    <mergeCell ref="A1:E1"/>
    <mergeCell ref="A3:F4"/>
    <mergeCell ref="H4:J5"/>
    <mergeCell ref="K4:K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os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3</f>
        <v>1. Je informovanost obyvatel o dění v obci dle Vašeho názoru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90</f>
        <v>35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'!$X$90</f>
        <v>35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0" t="n">
        <f aca="false">'[1]1'!$Z$90</f>
        <v>0.371428571428571</v>
      </c>
      <c r="I25" s="6" t="s">
        <v>48</v>
      </c>
      <c r="J25" s="6"/>
      <c r="K25" s="6"/>
      <c r="L25" s="6"/>
      <c r="M25" s="20" t="n">
        <f aca="false">SUM(C25:C26)</f>
        <v>0.714285714285714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0" t="n">
        <f aca="false">'[1]1'!$Z$91</f>
        <v>0.342857142857143</v>
      </c>
      <c r="I26" s="6" t="s">
        <v>50</v>
      </c>
      <c r="J26" s="6"/>
      <c r="K26" s="6"/>
      <c r="L26" s="6"/>
      <c r="M26" s="20" t="n">
        <f aca="false">SUM(C27:C28)</f>
        <v>0.285714285714286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0" t="n">
        <f aca="false">'[1]1'!$Z$92</f>
        <v>0.171428571428571</v>
      </c>
      <c r="I27" s="6" t="s">
        <v>51</v>
      </c>
      <c r="J27" s="6"/>
      <c r="K27" s="6"/>
      <c r="L27" s="6"/>
      <c r="M27" s="20" t="n">
        <f aca="false">'[1]1'!$S$354</f>
        <v>0.63756906077348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0" t="n">
        <f aca="false">'[1]1'!$Z$93</f>
        <v>0.114285714285714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8" min="8" style="1" width="9.14"/>
    <col collapsed="false" customWidth="true" hidden="false" outlineLevel="0" max="19" min="19" style="1" width="23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 t="str">
        <f aca="false">h!A11</f>
        <v>Hosín</v>
      </c>
      <c r="B1" s="2"/>
      <c r="C1" s="2"/>
      <c r="D1" s="2"/>
      <c r="E1" s="2"/>
      <c r="R1" s="8"/>
      <c r="S1" s="9"/>
      <c r="T1" s="10" t="str">
        <f aca="false">h!A11</f>
        <v>Hosín</v>
      </c>
      <c r="U1" s="10" t="s">
        <v>2</v>
      </c>
    </row>
    <row r="2" customFormat="false" ht="12.75" hidden="false" customHeight="false" outlineLevel="0" collapsed="false">
      <c r="R2" s="11" t="s">
        <v>58</v>
      </c>
      <c r="S2" s="11"/>
      <c r="T2" s="12" t="n">
        <f aca="false">'[1]10'!$AD$178</f>
        <v>0.021505376344086</v>
      </c>
      <c r="U2" s="12" t="n">
        <f aca="false">'[1]10'!$Z$706</f>
        <v>0.0228465575794998</v>
      </c>
    </row>
    <row r="3" customFormat="false" ht="12.75" hidden="false" customHeight="false" outlineLevel="0" collapsed="false">
      <c r="A3" s="3" t="str">
        <f aca="false">h!A23</f>
        <v>10. Jaké oblasti mající vliv na zvyšování cestovního ruchu by měly být podporován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90</f>
        <v>35</v>
      </c>
      <c r="R3" s="11" t="s">
        <v>59</v>
      </c>
      <c r="S3" s="11"/>
      <c r="T3" s="12" t="n">
        <f aca="false">'[1]10'!$AD$179</f>
        <v>0.129032258064516</v>
      </c>
      <c r="U3" s="12" t="n">
        <f aca="false">'[1]10'!$Z$707</f>
        <v>0.171349181846249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'[1]10'!$AC$178</f>
        <v>93</v>
      </c>
      <c r="R4" s="11" t="s">
        <v>60</v>
      </c>
      <c r="T4" s="12" t="n">
        <f aca="false">'[1]10'!$AD$180</f>
        <v>0.043010752688172</v>
      </c>
      <c r="U4" s="12" t="n">
        <f aca="false">'[1]10'!$Z$708</f>
        <v>0.0481630132757024</v>
      </c>
    </row>
    <row r="5" customFormat="false" ht="12.75" hidden="false" customHeight="false" outlineLevel="0" collapsed="false">
      <c r="R5" s="11" t="s">
        <v>61</v>
      </c>
      <c r="S5" s="11"/>
      <c r="T5" s="12" t="n">
        <f aca="false">'[1]10'!$AD$181</f>
        <v>0</v>
      </c>
      <c r="U5" s="12" t="n">
        <f aca="false">'[1]10'!$Z$709</f>
        <v>0.0213028712565607</v>
      </c>
    </row>
    <row r="6" customFormat="false" ht="12.75" hidden="false" customHeight="false" outlineLevel="0" collapsed="false">
      <c r="R6" s="11" t="s">
        <v>62</v>
      </c>
      <c r="S6" s="11"/>
      <c r="T6" s="12" t="n">
        <f aca="false">'[1]10'!$AD$182</f>
        <v>0.139784946236559</v>
      </c>
      <c r="U6" s="12" t="n">
        <f aca="false">'[1]10'!$Z$710</f>
        <v>0.113306576103736</v>
      </c>
    </row>
    <row r="7" customFormat="false" ht="12.75" hidden="false" customHeight="false" outlineLevel="0" collapsed="false">
      <c r="R7" s="11" t="s">
        <v>63</v>
      </c>
      <c r="S7" s="11"/>
      <c r="T7" s="12" t="n">
        <f aca="false">'[1]10'!$AD$183</f>
        <v>0.0752688172043011</v>
      </c>
      <c r="U7" s="12" t="n">
        <f aca="false">'[1]10'!$Z$711</f>
        <v>0.0614387156529793</v>
      </c>
    </row>
    <row r="8" customFormat="false" ht="12.75" hidden="false" customHeight="false" outlineLevel="0" collapsed="false">
      <c r="R8" s="11" t="s">
        <v>64</v>
      </c>
      <c r="S8" s="11"/>
      <c r="T8" s="12" t="n">
        <f aca="false">'[1]10'!$AD$184</f>
        <v>0.043010752688172</v>
      </c>
      <c r="U8" s="12" t="n">
        <f aca="false">'[1]10'!$Z$712</f>
        <v>0.046928064217351</v>
      </c>
    </row>
    <row r="9" customFormat="false" ht="12.75" hidden="false" customHeight="false" outlineLevel="0" collapsed="false">
      <c r="R9" s="11" t="s">
        <v>65</v>
      </c>
      <c r="T9" s="12" t="n">
        <f aca="false">'[1]10'!$AD$185</f>
        <v>0.0967741935483871</v>
      </c>
      <c r="U9" s="12" t="n">
        <f aca="false">'[1]10'!$Z$713</f>
        <v>0.0892250694658845</v>
      </c>
    </row>
    <row r="10" customFormat="false" ht="12.75" hidden="false" customHeight="false" outlineLevel="0" collapsed="false">
      <c r="R10" s="11" t="s">
        <v>66</v>
      </c>
      <c r="T10" s="12" t="n">
        <f aca="false">'[1]10'!$AD$186</f>
        <v>0.0860215053763441</v>
      </c>
      <c r="U10" s="12" t="n">
        <f aca="false">'[1]10'!$Z$714</f>
        <v>0.0793454769990738</v>
      </c>
    </row>
    <row r="11" customFormat="false" ht="12.75" hidden="false" customHeight="false" outlineLevel="0" collapsed="false">
      <c r="R11" s="11" t="s">
        <v>67</v>
      </c>
      <c r="S11" s="11"/>
      <c r="T11" s="12" t="n">
        <f aca="false">'[1]10'!$AD$187</f>
        <v>0.150537634408602</v>
      </c>
      <c r="U11" s="12" t="n">
        <f aca="false">'[1]10'!$Z$715</f>
        <v>0.143562828033344</v>
      </c>
    </row>
    <row r="12" customFormat="false" ht="12.75" hidden="false" customHeight="false" outlineLevel="0" collapsed="false">
      <c r="R12" s="11" t="s">
        <v>68</v>
      </c>
      <c r="T12" s="12" t="n">
        <f aca="false">'[1]10'!$AD$188</f>
        <v>0.032258064516129</v>
      </c>
      <c r="U12" s="12" t="n">
        <f aca="false">'[1]10'!$Z$716</f>
        <v>0.0429144797777092</v>
      </c>
    </row>
    <row r="13" customFormat="false" ht="12.75" hidden="false" customHeight="false" outlineLevel="0" collapsed="false">
      <c r="R13" s="11" t="s">
        <v>69</v>
      </c>
      <c r="T13" s="12" t="n">
        <f aca="false">'[1]10'!$AD$189</f>
        <v>0.021505376344086</v>
      </c>
      <c r="U13" s="12" t="n">
        <f aca="false">'[1]10'!$Z$717</f>
        <v>0.0512503859215807</v>
      </c>
    </row>
    <row r="14" customFormat="false" ht="12.75" hidden="false" customHeight="false" outlineLevel="0" collapsed="false">
      <c r="R14" s="11" t="s">
        <v>70</v>
      </c>
      <c r="S14" s="11"/>
      <c r="T14" s="12" t="n">
        <f aca="false">'[1]10'!$AD$190</f>
        <v>0.161290322580645</v>
      </c>
      <c r="U14" s="12" t="n">
        <f aca="false">'[1]10'!$Z$718</f>
        <v>0.10836677987033</v>
      </c>
    </row>
    <row r="16" customFormat="false" ht="12.75" hidden="false" customHeight="false" outlineLevel="0" collapsed="false">
      <c r="T16" s="26"/>
      <c r="U16" s="26"/>
    </row>
    <row r="17" customFormat="false" ht="12.75" hidden="false" customHeight="false" outlineLevel="0" collapsed="false">
      <c r="T17" s="27"/>
      <c r="U17" s="27"/>
    </row>
    <row r="18" customFormat="false" ht="12.75" hidden="false" customHeight="false" outlineLevel="0" collapsed="false">
      <c r="T18" s="15"/>
      <c r="U18" s="15"/>
    </row>
    <row r="19" customFormat="false" ht="12.75" hidden="false" customHeight="false" outlineLevel="0" collapsed="false">
      <c r="T19" s="26"/>
      <c r="U19" s="26"/>
    </row>
    <row r="20" customFormat="false" ht="12.75" hidden="false" customHeight="false" outlineLevel="0" collapsed="false">
      <c r="T20" s="27"/>
      <c r="U20" s="27"/>
    </row>
    <row r="21" customFormat="false" ht="12.75" hidden="false" customHeight="false" outlineLevel="0" collapsed="false">
      <c r="S21" s="28"/>
    </row>
    <row r="22" customFormat="false" ht="12.75" hidden="false" customHeight="false" outlineLevel="0" collapsed="false">
      <c r="S22" s="28"/>
    </row>
    <row r="23" customFormat="false" ht="12.75" hidden="false" customHeight="false" outlineLevel="0" collapsed="false">
      <c r="F23" s="7"/>
      <c r="G23" s="7"/>
      <c r="H23" s="7"/>
      <c r="I23" s="7"/>
      <c r="J23" s="7"/>
      <c r="K23" s="7"/>
      <c r="L23" s="7"/>
      <c r="M23" s="7"/>
      <c r="N23" s="7"/>
      <c r="S23" s="28"/>
    </row>
    <row r="24" customFormat="false" ht="12.75" hidden="false" customHeight="false" outlineLevel="0" collapsed="false">
      <c r="A24" s="11" t="s">
        <v>58</v>
      </c>
      <c r="B24" s="11"/>
      <c r="C24" s="12" t="n">
        <f aca="false">T2</f>
        <v>0.021505376344086</v>
      </c>
      <c r="E24" s="11" t="s">
        <v>59</v>
      </c>
      <c r="F24" s="11"/>
      <c r="G24" s="11"/>
      <c r="H24" s="12" t="n">
        <f aca="false">T3</f>
        <v>0.129032258064516</v>
      </c>
      <c r="J24" s="11" t="s">
        <v>63</v>
      </c>
      <c r="K24" s="11"/>
      <c r="L24" s="11"/>
      <c r="M24" s="12" t="n">
        <f aca="false">T7</f>
        <v>0.0752688172043011</v>
      </c>
      <c r="N24" s="7"/>
    </row>
    <row r="25" customFormat="false" ht="12.75" hidden="false" customHeight="true" outlineLevel="0" collapsed="false">
      <c r="A25" s="11" t="s">
        <v>61</v>
      </c>
      <c r="B25" s="11"/>
      <c r="C25" s="12" t="n">
        <f aca="false">T5</f>
        <v>0</v>
      </c>
      <c r="E25" s="11" t="s">
        <v>62</v>
      </c>
      <c r="F25" s="11"/>
      <c r="G25" s="11"/>
      <c r="H25" s="12" t="n">
        <f aca="false">T6</f>
        <v>0.139784946236559</v>
      </c>
      <c r="J25" s="29" t="s">
        <v>71</v>
      </c>
      <c r="K25" s="29"/>
      <c r="L25" s="29"/>
      <c r="M25" s="30" t="n">
        <f aca="false">T10</f>
        <v>0.0860215053763441</v>
      </c>
      <c r="N25" s="7"/>
      <c r="S25" s="28"/>
    </row>
    <row r="26" customFormat="false" ht="12.75" hidden="false" customHeight="false" outlineLevel="0" collapsed="false">
      <c r="A26" s="11" t="s">
        <v>64</v>
      </c>
      <c r="B26" s="11"/>
      <c r="C26" s="12" t="n">
        <f aca="false">T8</f>
        <v>0.043010752688172</v>
      </c>
      <c r="E26" s="11" t="s">
        <v>72</v>
      </c>
      <c r="F26" s="11"/>
      <c r="G26" s="11"/>
      <c r="H26" s="12" t="n">
        <f aca="false">T9</f>
        <v>0.0967741935483871</v>
      </c>
      <c r="J26" s="29"/>
      <c r="K26" s="29"/>
      <c r="L26" s="29"/>
      <c r="M26" s="30"/>
      <c r="N26" s="7"/>
      <c r="S26" s="28"/>
    </row>
    <row r="27" customFormat="false" ht="12.75" hidden="false" customHeight="true" outlineLevel="0" collapsed="false">
      <c r="A27" s="11" t="s">
        <v>67</v>
      </c>
      <c r="B27" s="11"/>
      <c r="C27" s="12" t="n">
        <f aca="false">T11</f>
        <v>0.150537634408602</v>
      </c>
      <c r="E27" s="11" t="s">
        <v>73</v>
      </c>
      <c r="F27" s="11"/>
      <c r="G27" s="11"/>
      <c r="H27" s="12" t="n">
        <f aca="false">T12</f>
        <v>0.032258064516129</v>
      </c>
      <c r="J27" s="29" t="s">
        <v>74</v>
      </c>
      <c r="K27" s="29"/>
      <c r="L27" s="29"/>
      <c r="M27" s="30" t="n">
        <f aca="false">T13</f>
        <v>0.021505376344086</v>
      </c>
      <c r="N27" s="7"/>
    </row>
    <row r="28" customFormat="false" ht="12.75" hidden="false" customHeight="false" outlineLevel="0" collapsed="false">
      <c r="A28" s="11" t="s">
        <v>70</v>
      </c>
      <c r="B28" s="11"/>
      <c r="C28" s="12" t="n">
        <f aca="false">T14</f>
        <v>0.161290322580645</v>
      </c>
      <c r="E28" s="11" t="s">
        <v>60</v>
      </c>
      <c r="F28" s="11"/>
      <c r="G28" s="11"/>
      <c r="H28" s="12" t="n">
        <f aca="false">T4</f>
        <v>0.043010752688172</v>
      </c>
      <c r="J28" s="29"/>
      <c r="K28" s="29"/>
      <c r="L28" s="29"/>
      <c r="M28" s="30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27">
    <mergeCell ref="A1:E1"/>
    <mergeCell ref="R2:S2"/>
    <mergeCell ref="A3:F4"/>
    <mergeCell ref="R3:S3"/>
    <mergeCell ref="H4:J4"/>
    <mergeCell ref="R5:S5"/>
    <mergeCell ref="R6:S6"/>
    <mergeCell ref="R7:S7"/>
    <mergeCell ref="R8:S8"/>
    <mergeCell ref="R11:S11"/>
    <mergeCell ref="R14:S14"/>
    <mergeCell ref="A24:B24"/>
    <mergeCell ref="E24:G24"/>
    <mergeCell ref="J24:L24"/>
    <mergeCell ref="A25:B25"/>
    <mergeCell ref="E25:G25"/>
    <mergeCell ref="J25:L26"/>
    <mergeCell ref="M25:M26"/>
    <mergeCell ref="A26:B26"/>
    <mergeCell ref="E26:G26"/>
    <mergeCell ref="A27:B27"/>
    <mergeCell ref="E27:G27"/>
    <mergeCell ref="J27:L28"/>
    <mergeCell ref="M27:M28"/>
    <mergeCell ref="A28:B28"/>
    <mergeCell ref="E28:G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2" style="0" width="35.7"/>
  </cols>
  <sheetData>
    <row r="1" customFormat="false" ht="12.75" hidden="false" customHeight="false" outlineLevel="0" collapsed="false">
      <c r="A1" s="2" t="str">
        <f aca="false">h!A11</f>
        <v>Hosín</v>
      </c>
      <c r="B1" s="2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3" t="str">
        <f aca="false">h!A41</f>
        <v>20. Co postrádáte, co se Vám líbí/nelíbí, na co jste pyšní</v>
      </c>
      <c r="B3" s="3"/>
      <c r="C3" s="6" t="s">
        <v>0</v>
      </c>
      <c r="D3" s="31" t="n">
        <f aca="false">'[1]1'!$W$90</f>
        <v>35</v>
      </c>
    </row>
    <row r="4" customFormat="false" ht="12.75" hidden="false" customHeight="true" outlineLevel="0" collapsed="false">
      <c r="A4" s="3"/>
      <c r="B4" s="3"/>
      <c r="C4" s="22" t="s">
        <v>53</v>
      </c>
      <c r="D4" s="32" t="n">
        <f aca="false">'[1]20'!$I$14</f>
        <v>22</v>
      </c>
    </row>
    <row r="5" customFormat="false" ht="12.75" hidden="false" customHeight="false" outlineLevel="0" collapsed="false">
      <c r="A5" s="33"/>
      <c r="B5" s="33"/>
      <c r="C5" s="22"/>
      <c r="D5" s="32"/>
    </row>
    <row r="6" customFormat="false" ht="12.75" hidden="false" customHeight="false" outlineLevel="0" collapsed="false">
      <c r="A6" s="1"/>
      <c r="B6" s="1"/>
      <c r="C6" s="1"/>
      <c r="D6" s="1"/>
      <c r="E6" s="34"/>
    </row>
    <row r="7" customFormat="false" ht="25.5" hidden="false" customHeight="false" outlineLevel="0" collapsed="false">
      <c r="A7" s="35" t="s">
        <v>75</v>
      </c>
      <c r="B7" s="36" t="s">
        <v>76</v>
      </c>
      <c r="C7" s="36" t="s">
        <v>77</v>
      </c>
      <c r="D7" s="36" t="s">
        <v>78</v>
      </c>
    </row>
    <row r="8" customFormat="false" ht="12.75" hidden="false" customHeight="false" outlineLevel="0" collapsed="false">
      <c r="A8" s="37" t="s">
        <v>79</v>
      </c>
      <c r="B8" s="37" t="s">
        <v>80</v>
      </c>
      <c r="C8" s="37"/>
      <c r="D8" s="37"/>
    </row>
    <row r="9" customFormat="false" ht="12.75" hidden="false" customHeight="false" outlineLevel="0" collapsed="false">
      <c r="A9" s="37" t="s">
        <v>79</v>
      </c>
      <c r="B9" s="37" t="s">
        <v>81</v>
      </c>
      <c r="C9" s="37" t="s">
        <v>82</v>
      </c>
      <c r="D9" s="37" t="s">
        <v>83</v>
      </c>
    </row>
    <row r="10" customFormat="false" ht="63.75" hidden="false" customHeight="false" outlineLevel="0" collapsed="false">
      <c r="A10" s="37" t="s">
        <v>79</v>
      </c>
      <c r="B10" s="37" t="s">
        <v>84</v>
      </c>
      <c r="C10" s="37" t="s">
        <v>85</v>
      </c>
      <c r="D10" s="37"/>
    </row>
    <row r="11" customFormat="false" ht="25.5" hidden="false" customHeight="false" outlineLevel="0" collapsed="false">
      <c r="A11" s="37" t="s">
        <v>79</v>
      </c>
      <c r="B11" s="37" t="s">
        <v>86</v>
      </c>
      <c r="C11" s="37" t="s">
        <v>87</v>
      </c>
      <c r="D11" s="37" t="s">
        <v>83</v>
      </c>
    </row>
    <row r="12" customFormat="false" ht="25.5" hidden="false" customHeight="false" outlineLevel="0" collapsed="false">
      <c r="A12" s="37" t="s">
        <v>79</v>
      </c>
      <c r="B12" s="37"/>
      <c r="C12" s="37" t="s">
        <v>88</v>
      </c>
      <c r="D12" s="37"/>
    </row>
    <row r="13" customFormat="false" ht="25.5" hidden="false" customHeight="false" outlineLevel="0" collapsed="false">
      <c r="A13" s="37" t="s">
        <v>79</v>
      </c>
      <c r="B13" s="37"/>
      <c r="C13" s="37"/>
      <c r="D13" s="37" t="s">
        <v>89</v>
      </c>
    </row>
    <row r="14" customFormat="false" ht="25.5" hidden="false" customHeight="false" outlineLevel="0" collapsed="false">
      <c r="A14" s="37" t="s">
        <v>79</v>
      </c>
      <c r="B14" s="37"/>
      <c r="C14" s="37" t="s">
        <v>90</v>
      </c>
      <c r="D14" s="37" t="s">
        <v>91</v>
      </c>
    </row>
    <row r="15" customFormat="false" ht="12.75" hidden="false" customHeight="false" outlineLevel="0" collapsed="false">
      <c r="A15" s="37" t="s">
        <v>79</v>
      </c>
      <c r="B15" s="37"/>
      <c r="C15" s="37" t="s">
        <v>92</v>
      </c>
      <c r="D15" s="37"/>
    </row>
    <row r="16" customFormat="false" ht="25.5" hidden="false" customHeight="false" outlineLevel="0" collapsed="false">
      <c r="A16" s="37" t="s">
        <v>79</v>
      </c>
      <c r="B16" s="37"/>
      <c r="C16" s="37" t="s">
        <v>93</v>
      </c>
      <c r="D16" s="37" t="s">
        <v>94</v>
      </c>
    </row>
    <row r="17" customFormat="false" ht="25.5" hidden="false" customHeight="false" outlineLevel="0" collapsed="false">
      <c r="A17" s="37" t="s">
        <v>79</v>
      </c>
      <c r="B17" s="37" t="s">
        <v>95</v>
      </c>
      <c r="C17" s="37" t="s">
        <v>96</v>
      </c>
      <c r="D17" s="37"/>
    </row>
    <row r="18" customFormat="false" ht="12.75" hidden="false" customHeight="false" outlineLevel="0" collapsed="false">
      <c r="A18" s="37" t="s">
        <v>79</v>
      </c>
      <c r="B18" s="37" t="s">
        <v>97</v>
      </c>
      <c r="C18" s="37"/>
      <c r="D18" s="37" t="s">
        <v>83</v>
      </c>
    </row>
    <row r="19" customFormat="false" ht="25.5" hidden="false" customHeight="false" outlineLevel="0" collapsed="false">
      <c r="A19" s="37" t="s">
        <v>79</v>
      </c>
      <c r="B19" s="37"/>
      <c r="C19" s="37" t="s">
        <v>98</v>
      </c>
      <c r="D19" s="37" t="s">
        <v>99</v>
      </c>
    </row>
    <row r="20" customFormat="false" ht="12.75" hidden="false" customHeight="false" outlineLevel="0" collapsed="false">
      <c r="A20" s="37" t="s">
        <v>79</v>
      </c>
      <c r="B20" s="37"/>
      <c r="C20" s="37"/>
      <c r="D20" s="37" t="s">
        <v>100</v>
      </c>
    </row>
    <row r="21" customFormat="false" ht="12.75" hidden="false" customHeight="false" outlineLevel="0" collapsed="false">
      <c r="A21" s="37" t="s">
        <v>79</v>
      </c>
      <c r="B21" s="37"/>
      <c r="C21" s="37"/>
      <c r="D21" s="37" t="s">
        <v>83</v>
      </c>
    </row>
    <row r="22" customFormat="false" ht="63.75" hidden="false" customHeight="false" outlineLevel="0" collapsed="false">
      <c r="A22" s="37" t="s">
        <v>101</v>
      </c>
      <c r="B22" s="37" t="s">
        <v>102</v>
      </c>
      <c r="C22" s="37" t="s">
        <v>103</v>
      </c>
      <c r="D22" s="37"/>
    </row>
    <row r="23" customFormat="false" ht="25.5" hidden="false" customHeight="false" outlineLevel="0" collapsed="false">
      <c r="A23" s="37" t="s">
        <v>101</v>
      </c>
      <c r="B23" s="37" t="s">
        <v>104</v>
      </c>
      <c r="C23" s="37" t="s">
        <v>105</v>
      </c>
      <c r="D23" s="37"/>
    </row>
    <row r="24" customFormat="false" ht="25.5" hidden="false" customHeight="false" outlineLevel="0" collapsed="false">
      <c r="A24" s="37" t="s">
        <v>101</v>
      </c>
      <c r="B24" s="37" t="s">
        <v>106</v>
      </c>
      <c r="C24" s="37" t="s">
        <v>107</v>
      </c>
      <c r="D24" s="37"/>
    </row>
    <row r="25" customFormat="false" ht="25.5" hidden="false" customHeight="false" outlineLevel="0" collapsed="false">
      <c r="A25" s="37" t="s">
        <v>101</v>
      </c>
      <c r="B25" s="37" t="s">
        <v>108</v>
      </c>
      <c r="C25" s="37" t="s">
        <v>109</v>
      </c>
      <c r="D25" s="37" t="s">
        <v>110</v>
      </c>
    </row>
    <row r="26" customFormat="false" ht="25.5" hidden="false" customHeight="false" outlineLevel="0" collapsed="false">
      <c r="A26" s="37" t="s">
        <v>101</v>
      </c>
      <c r="B26" s="37" t="s">
        <v>111</v>
      </c>
      <c r="C26" s="37" t="s">
        <v>112</v>
      </c>
      <c r="D26" s="37" t="s">
        <v>113</v>
      </c>
    </row>
    <row r="27" customFormat="false" ht="25.5" hidden="false" customHeight="false" outlineLevel="0" collapsed="false">
      <c r="A27" s="37" t="s">
        <v>101</v>
      </c>
      <c r="B27" s="37" t="s">
        <v>114</v>
      </c>
      <c r="C27" s="37" t="s">
        <v>115</v>
      </c>
      <c r="D27" s="37"/>
    </row>
    <row r="28" customFormat="false" ht="25.5" hidden="false" customHeight="false" outlineLevel="0" collapsed="false">
      <c r="A28" s="37" t="s">
        <v>101</v>
      </c>
      <c r="B28" s="37" t="s">
        <v>106</v>
      </c>
      <c r="C28" s="37" t="s">
        <v>116</v>
      </c>
      <c r="D28" s="37"/>
    </row>
    <row r="29" customFormat="false" ht="12.75" hidden="false" customHeight="false" outlineLevel="0" collapsed="false">
      <c r="A29" s="37" t="s">
        <v>101</v>
      </c>
      <c r="B29" s="37" t="s">
        <v>106</v>
      </c>
      <c r="C29" s="37"/>
      <c r="D29" s="37"/>
    </row>
  </sheetData>
  <mergeCells count="4">
    <mergeCell ref="A1:B1"/>
    <mergeCell ref="A3:B4"/>
    <mergeCell ref="C4:C5"/>
    <mergeCell ref="D4:D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os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1</f>
        <v>8. Bytová politika - podporovat předevší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90</f>
        <v>35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8'!$Y$123</f>
        <v>18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F24" s="10" t="str">
        <f aca="false">h!A11</f>
        <v>Hosín</v>
      </c>
      <c r="G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4</v>
      </c>
      <c r="C25" s="11"/>
      <c r="D25" s="11"/>
      <c r="E25" s="11"/>
      <c r="F25" s="16" t="n">
        <f aca="false">'[1]8'!$Z$123</f>
        <v>0.222222222222222</v>
      </c>
      <c r="G25" s="12" t="n">
        <f aca="false">'[1]8'!$V$486</f>
        <v>0.21881390593047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5</v>
      </c>
      <c r="C26" s="11"/>
      <c r="D26" s="11"/>
      <c r="E26" s="11"/>
      <c r="F26" s="16" t="n">
        <f aca="false">'[1]8'!$Z$124</f>
        <v>0.777777777777778</v>
      </c>
      <c r="G26" s="12" t="n">
        <f aca="false">'[1]8'!$V$488</f>
        <v>0.742331288343558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6</v>
      </c>
      <c r="C27" s="11"/>
      <c r="D27" s="11"/>
      <c r="E27" s="11"/>
      <c r="F27" s="16" t="n">
        <f aca="false">'[1]8'!$Z$125</f>
        <v>0</v>
      </c>
      <c r="G27" s="12" t="n">
        <f aca="false">'[1]8'!$V$490</f>
        <v>0.0388548057259714</v>
      </c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E25"/>
    <mergeCell ref="B26:E26"/>
    <mergeCell ref="B27:E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8" width="9.14"/>
  </cols>
  <sheetData>
    <row r="6" customFormat="false" ht="12.75" hidden="false" customHeight="false" outlineLevel="0" collapsed="false">
      <c r="A6" s="38" t="s">
        <v>117</v>
      </c>
    </row>
    <row r="7" customFormat="false" ht="12.75" hidden="false" customHeight="false" outlineLevel="0" collapsed="false">
      <c r="A7" s="38" t="s">
        <v>118</v>
      </c>
    </row>
    <row r="11" customFormat="false" ht="15.75" hidden="false" customHeight="false" outlineLevel="0" collapsed="false">
      <c r="A11" s="39" t="s">
        <v>79</v>
      </c>
      <c r="B11" s="39"/>
      <c r="C11" s="39"/>
      <c r="D11" s="39"/>
      <c r="E11" s="39"/>
      <c r="H11" s="40" t="s">
        <v>119</v>
      </c>
    </row>
    <row r="13" customFormat="false" ht="12.75" hidden="false" customHeight="false" outlineLevel="0" collapsed="false">
      <c r="A13" s="41" t="s">
        <v>120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</row>
    <row r="14" customFormat="false" ht="12.75" hidden="false" customHeight="false" outlineLevel="0" collapsed="false">
      <c r="A14" s="41" t="s">
        <v>121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</row>
    <row r="15" customFormat="false" ht="12.75" hidden="false" customHeight="false" outlineLevel="0" collapsed="false">
      <c r="A15" s="41" t="s">
        <v>122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</row>
    <row r="16" customFormat="false" ht="12.75" hidden="false" customHeight="false" outlineLevel="0" collapsed="false">
      <c r="A16" s="41" t="s">
        <v>123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</row>
    <row r="17" customFormat="false" ht="12.75" hidden="false" customHeight="false" outlineLevel="0" collapsed="false">
      <c r="A17" s="41" t="s">
        <v>124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</row>
    <row r="18" customFormat="false" ht="12.75" hidden="false" customHeight="false" outlineLevel="0" collapsed="false">
      <c r="A18" s="41" t="s">
        <v>125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</row>
    <row r="19" customFormat="false" ht="12.75" hidden="false" customHeight="false" outlineLevel="0" collapsed="false">
      <c r="A19" s="41" t="s">
        <v>126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</row>
    <row r="20" customFormat="false" ht="12.75" hidden="false" customHeight="false" outlineLevel="0" collapsed="false">
      <c r="A20" s="41" t="s">
        <v>127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1" customFormat="false" ht="12.75" hidden="false" customHeight="false" outlineLevel="0" collapsed="false">
      <c r="A21" s="41" t="s">
        <v>128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75" hidden="false" customHeight="false" outlineLevel="0" collapsed="false">
      <c r="A22" s="41" t="s">
        <v>129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</row>
    <row r="23" customFormat="false" ht="12.75" hidden="false" customHeight="false" outlineLevel="0" collapsed="false">
      <c r="A23" s="41" t="s">
        <v>130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12.75" hidden="false" customHeight="false" outlineLevel="0" collapsed="false">
      <c r="A24" s="41" t="s">
        <v>131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</row>
    <row r="25" customFormat="false" ht="12.75" hidden="false" customHeight="false" outlineLevel="0" collapsed="false">
      <c r="A25" s="41" t="s">
        <v>132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false" outlineLevel="0" collapsed="false">
      <c r="A26" s="41" t="s">
        <v>133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41" t="s">
        <v>134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false" outlineLevel="0" collapsed="false">
      <c r="A28" s="41" t="s">
        <v>135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12.75" hidden="false" customHeight="false" outlineLevel="0" collapsed="false">
      <c r="A29" s="41" t="s">
        <v>136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</row>
    <row r="30" customFormat="false" ht="12.75" hidden="false" customHeight="false" outlineLevel="0" collapsed="false">
      <c r="A30" s="41" t="s">
        <v>137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</row>
    <row r="31" customFormat="false" ht="12.75" hidden="false" customHeight="false" outlineLevel="0" collapsed="false">
      <c r="A31" s="41" t="s">
        <v>138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2.75" hidden="false" customHeight="false" outlineLevel="0" collapsed="false">
      <c r="A32" s="41" t="s">
        <v>139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</row>
    <row r="33" customFormat="false" ht="12.75" hidden="false" customHeight="false" outlineLevel="0" collapsed="false">
      <c r="A33" s="41" t="s">
        <v>140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</row>
    <row r="34" customFormat="false" ht="12.75" hidden="false" customHeight="false" outlineLevel="0" collapsed="false">
      <c r="A34" s="41" t="s">
        <v>141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12.75" hidden="false" customHeight="false" outlineLevel="0" collapsed="false">
      <c r="A35" s="41" t="s">
        <v>142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2.75" hidden="false" customHeight="false" outlineLevel="0" collapsed="false">
      <c r="A36" s="41" t="s">
        <v>143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customFormat="false" ht="12.75" hidden="false" customHeight="false" outlineLevel="0" collapsed="false">
      <c r="A37" s="41" t="s">
        <v>144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</row>
    <row r="38" customFormat="false" ht="12.75" hidden="false" customHeight="false" outlineLevel="0" collapsed="false">
      <c r="A38" s="41" t="s">
        <v>145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</row>
    <row r="39" customFormat="false" ht="12.75" hidden="false" customHeight="false" outlineLevel="0" collapsed="false">
      <c r="A39" s="41" t="s">
        <v>146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41" t="s">
        <v>147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</row>
    <row r="41" customFormat="false" ht="12.75" hidden="false" customHeight="false" outlineLevel="0" collapsed="false">
      <c r="A41" s="41" t="s">
        <v>148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</sheetData>
  <mergeCells count="29"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</mergeCells>
  <hyperlinks>
    <hyperlink ref="A13" location="1!A1" display="1. Je informovanost obyvatel o dění v obci dle Vašeho názoru dobrá?"/>
    <hyperlink ref="A14" location="2!A1" display="2. Jaký způsob informování o dění v obci by Vám nejvíce vyhovoval?"/>
    <hyperlink ref="A15" location="3!A1" display="3. Znáte své zastupitele v obci?"/>
    <hyperlink ref="A16" location="4!A1" display="4. Je dostupnost zdravotní péče vyhovující?"/>
    <hyperlink ref="A17" location="5!A1" display="5. Jaká je dle Vašeho mínění úroveň sociálních služeb"/>
    <hyperlink ref="A18" location="6!A1" display="6. Je veřejná doprava ve Vaší obci vyhovující?"/>
    <hyperlink ref="A19" location="7a!A1" display="7a. Jsou pro Vás zdroje informací o sortimentu poskytovaných služeb v obci dostatečně dostupné?"/>
    <hyperlink ref="A20" location="7b!A1" display="7b. Využívám služby nabízené subjekty:"/>
    <hyperlink ref="A21" location="8!A1" display="8. Bytová politika - podporovat především:"/>
    <hyperlink ref="A22" location="9!A1" display="9. Je rozvoj turistického ruchu ku prospěchu obce a regionu?"/>
    <hyperlink ref="A23" location="10!A1" display="10. Jaké oblasti mající vliv na zvyšování cestovního ruchu by měly být podporovány:"/>
    <hyperlink ref="A24" location="11!A1" display="11. Jste spokojen(a) se stavem životního prostředí, pořádkem v obci?"/>
    <hyperlink ref="A25" location="12!A1" display="12. Prograny usnadňující život handicapovaným spoluobčanům:"/>
    <hyperlink ref="A26" location="13a!A1" display="13a. Měly by být podporovány žádosti o dotace určené pro rozvoj místního průmyslu?"/>
    <hyperlink ref="A27" location="13b!A1" display="13b. Měly by být podporovány žádosti o dotace určené pro rozvoj místních služeb?"/>
    <hyperlink ref="A28" location="14a!A1" display="14a. Je kulturní vyžití v obci dostatečné (s přihlédnutím na možnosti dané velikostí obce)?"/>
    <hyperlink ref="A29" location="14b!A1" display="14b. Kulturní vyžití v obci (okolí) - postrádám:"/>
    <hyperlink ref="A30" location="15!A1" display="15. Je sportovní vyžití v obci dostatečné (s přihlédnutím na možnosti dané velikostí obce)?"/>
    <hyperlink ref="A31" location="16!A1" display="16. Podpora místních společenských, zájmových a sportovních sdružení:"/>
    <hyperlink ref="A32" location="17a!A1" display="17a. Je dostupnost základní školy vyhovující?"/>
    <hyperlink ref="A33" location="17b!A1" display="17b. Je kvalita výuky dobrá?"/>
    <hyperlink ref="A34" location="17c!A1" display="17c. Je dostupnost mateřské školy vyhovující?"/>
    <hyperlink ref="A35" location="17d!A1" display="17d. Je poskytovaná péče dobrá?"/>
    <hyperlink ref="A36" location="18a!A1" display="18a. Je stav komunikací ve Vaší obci dobrý?"/>
    <hyperlink ref="A37" location="18b!A1" display="18b. Je stav chodníků ve Vaší obci dobrý?"/>
    <hyperlink ref="A38" location="18c!A1" display="18c. Je stav komunikací v okolí Vaší obce dobrý?"/>
    <hyperlink ref="A39" location="19a!A1" display="19a. Využívá obec dle Vašeho soudu všechny dostupné možnosti financování (dotace, granty z EU …)?"/>
    <hyperlink ref="A40" location="19b!A1" display="19b. Vyjmenujte akce ve Vaší obci financované tímto způsobem"/>
    <hyperlink ref="A41" location="20!A1" display="20. Co postrádáte, co se Vám líbí/nelíbí, na co jste pyšní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os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0</f>
        <v>7b. Využívám služby nabízené subjekt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90</f>
        <v>35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b!$W$68</f>
        <v>22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tr">
        <f aca="false">h!A11</f>
        <v>Hosín</v>
      </c>
      <c r="F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7</v>
      </c>
      <c r="C25" s="11"/>
      <c r="D25" s="11"/>
      <c r="E25" s="16" t="n">
        <f aca="false">[1]7b!$X$68</f>
        <v>0.0909090909090909</v>
      </c>
      <c r="F25" s="12" t="n">
        <f aca="false">[1]7b!$R$266</f>
        <v>0.312252964426877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8</v>
      </c>
      <c r="C26" s="11"/>
      <c r="D26" s="11"/>
      <c r="E26" s="16" t="n">
        <f aca="false">[1]7b!$X$69</f>
        <v>0.545454545454545</v>
      </c>
      <c r="F26" s="12" t="n">
        <f aca="false">[1]7b!$R$267</f>
        <v>0.422924901185771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9</v>
      </c>
      <c r="C27" s="11"/>
      <c r="D27" s="11"/>
      <c r="E27" s="16" t="n">
        <f aca="false">[1]7b!$X$70</f>
        <v>0.363636363636364</v>
      </c>
      <c r="F27" s="12" t="n">
        <f aca="false">[1]7b!$R$268</f>
        <v>0.264822134387352</v>
      </c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D25"/>
    <mergeCell ref="B26:D26"/>
    <mergeCell ref="B27:D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os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9</f>
        <v>14b. Kulturní vyžití v obci (okolí) - postrádá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90</f>
        <v>35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[1]14b!$V$90</f>
        <v>31</v>
      </c>
    </row>
    <row r="23" customFormat="false" ht="12.75" hidden="false" customHeight="false" outlineLevel="0" collapsed="false">
      <c r="A23" s="7"/>
      <c r="B23" s="8"/>
      <c r="C23" s="9"/>
      <c r="D23" s="10" t="str">
        <f aca="false">h!A11</f>
        <v>Hosín</v>
      </c>
      <c r="E23" s="10" t="s">
        <v>2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7" t="s">
        <v>21</v>
      </c>
      <c r="C24" s="18"/>
      <c r="D24" s="12" t="n">
        <f aca="false">[1]14b!$W$90</f>
        <v>0.225806451612903</v>
      </c>
      <c r="E24" s="12" t="n">
        <f aca="false">[1]14b!$S$354</f>
        <v>0.204347826086957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7" t="s">
        <v>22</v>
      </c>
      <c r="C25" s="18"/>
      <c r="D25" s="12" t="n">
        <f aca="false">[1]14b!$W$91</f>
        <v>0.290322580645161</v>
      </c>
      <c r="E25" s="12" t="n">
        <f aca="false">[1]14b!$S$355</f>
        <v>0.247826086956522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7" t="s">
        <v>23</v>
      </c>
      <c r="C26" s="19"/>
      <c r="D26" s="12" t="n">
        <f aca="false">[1]14b!$W$92</f>
        <v>0.290322580645161</v>
      </c>
      <c r="E26" s="12" t="n">
        <f aca="false">[1]14b!$S$356</f>
        <v>0.33768115942029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24</v>
      </c>
      <c r="C27" s="11"/>
      <c r="D27" s="12" t="n">
        <f aca="false">[1]14b!$W$93</f>
        <v>0.193548387096774</v>
      </c>
      <c r="E27" s="12" t="n">
        <f aca="false">[1]14b!$S$357</f>
        <v>0.210144927536232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25</v>
      </c>
      <c r="C28" s="11"/>
      <c r="D28" s="12" t="n">
        <f aca="false">[1]14b!$W$94</f>
        <v>0</v>
      </c>
      <c r="E28" s="12" t="n">
        <f aca="false">[1]14b!$S$358</f>
        <v>0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42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13.99"/>
    <col collapsed="false" customWidth="true" hidden="false" outlineLevel="0" max="6" min="6" style="1" width="12.56"/>
    <col collapsed="false" customWidth="true" hidden="false" outlineLevel="0" max="7" min="7" style="1" width="8.41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12" min="10" style="1" width="9.14"/>
    <col collapsed="false" customWidth="true" hidden="false" outlineLevel="0" max="13" min="13" style="1" width="1.41"/>
    <col collapsed="false" customWidth="true" hidden="false" outlineLevel="0" max="14" min="14" style="1" width="1.99"/>
    <col collapsed="false" customWidth="true" hidden="false" outlineLevel="0" max="15" min="15" style="1" width="6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tr">
        <f aca="false">h!A11</f>
        <v>Hos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1</f>
        <v>16. Podpora místních společenských, zájmových a sportovních sdružení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90</f>
        <v>35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6'!$AW$69</f>
        <v>24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 t="s">
        <v>26</v>
      </c>
      <c r="C24" s="10" t="str">
        <f aca="false">h!A11</f>
        <v>Hosín</v>
      </c>
      <c r="D24" s="10" t="s">
        <v>2</v>
      </c>
      <c r="F24" s="15" t="s">
        <v>27</v>
      </c>
      <c r="G24" s="10" t="str">
        <f aca="false">h!A11</f>
        <v>Hosín</v>
      </c>
      <c r="H24" s="10" t="s">
        <v>2</v>
      </c>
      <c r="J24" s="15" t="s">
        <v>28</v>
      </c>
      <c r="K24" s="10" t="str">
        <f aca="false">h!A11</f>
        <v>Hosín</v>
      </c>
      <c r="L24" s="10" t="s">
        <v>2</v>
      </c>
      <c r="M24" s="7"/>
      <c r="N24" s="7"/>
    </row>
    <row r="25" customFormat="false" ht="12.75" hidden="false" customHeight="false" outlineLevel="0" collapsed="false">
      <c r="A25" s="7"/>
      <c r="B25" s="11" t="s">
        <v>29</v>
      </c>
      <c r="C25" s="12" t="n">
        <f aca="false">'[1]16'!$AX$69</f>
        <v>0.285714285714286</v>
      </c>
      <c r="D25" s="12" t="n">
        <f aca="false">'[1]16'!$AN$267</f>
        <v>0.45933014354067</v>
      </c>
      <c r="F25" s="11" t="s">
        <v>29</v>
      </c>
      <c r="G25" s="12" t="n">
        <f aca="false">'[1]16'!$AY$69</f>
        <v>0.235294117647059</v>
      </c>
      <c r="H25" s="12" t="n">
        <f aca="false">'[1]16'!$AO$267</f>
        <v>0.316831683168317</v>
      </c>
      <c r="J25" s="11" t="s">
        <v>29</v>
      </c>
      <c r="K25" s="12" t="n">
        <f aca="false">'[1]16'!$AZ$69</f>
        <v>0.25</v>
      </c>
      <c r="L25" s="12" t="n">
        <f aca="false">'[1]16'!$AP$267</f>
        <v>0.365415986949429</v>
      </c>
      <c r="M25" s="13"/>
      <c r="N25" s="7"/>
      <c r="Q25" s="1" t="s">
        <v>10</v>
      </c>
    </row>
    <row r="26" customFormat="false" ht="12.75" hidden="false" customHeight="false" outlineLevel="0" collapsed="false">
      <c r="A26" s="7"/>
      <c r="B26" s="11" t="s">
        <v>30</v>
      </c>
      <c r="C26" s="12" t="n">
        <f aca="false">'[1]16'!$AX$70</f>
        <v>0</v>
      </c>
      <c r="D26" s="12" t="n">
        <f aca="false">'[1]16'!$AN$268</f>
        <v>0.0430622009569378</v>
      </c>
      <c r="F26" s="11" t="s">
        <v>30</v>
      </c>
      <c r="G26" s="12" t="n">
        <f aca="false">'[1]16'!$AY$70</f>
        <v>0.176470588235294</v>
      </c>
      <c r="H26" s="12" t="n">
        <f aca="false">'[1]16'!$AO$268</f>
        <v>0.106435643564356</v>
      </c>
      <c r="J26" s="11" t="s">
        <v>30</v>
      </c>
      <c r="K26" s="12" t="n">
        <f aca="false">'[1]16'!$AZ$70</f>
        <v>0.125</v>
      </c>
      <c r="L26" s="12" t="n">
        <f aca="false">'[1]16'!$AP$268</f>
        <v>0.0848287112561175</v>
      </c>
      <c r="M26" s="13"/>
      <c r="N26" s="7"/>
      <c r="Q26" s="1" t="s">
        <v>31</v>
      </c>
    </row>
    <row r="27" customFormat="false" ht="12.75" hidden="false" customHeight="false" outlineLevel="0" collapsed="false">
      <c r="A27" s="7"/>
      <c r="B27" s="11" t="s">
        <v>32</v>
      </c>
      <c r="C27" s="12" t="n">
        <f aca="false">'[1]16'!$AX$71</f>
        <v>0.714285714285714</v>
      </c>
      <c r="D27" s="12" t="n">
        <f aca="false">'[1]16'!$AN$269</f>
        <v>0.497607655502392</v>
      </c>
      <c r="F27" s="11" t="s">
        <v>32</v>
      </c>
      <c r="G27" s="12" t="n">
        <f aca="false">'[1]16'!$AY$71</f>
        <v>0.588235294117647</v>
      </c>
      <c r="H27" s="12" t="n">
        <f aca="false">'[1]16'!$AO$269</f>
        <v>0.576732673267327</v>
      </c>
      <c r="J27" s="11" t="s">
        <v>32</v>
      </c>
      <c r="K27" s="12" t="n">
        <f aca="false">'[1]16'!$AZ$71</f>
        <v>0.625</v>
      </c>
      <c r="L27" s="12" t="n">
        <f aca="false">'[1]16'!$AP$269</f>
        <v>0.549755301794454</v>
      </c>
      <c r="M27" s="13"/>
      <c r="N27" s="7"/>
      <c r="Q27" s="1" t="s">
        <v>33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4">
    <mergeCell ref="A1:E1"/>
    <mergeCell ref="A3:F4"/>
    <mergeCell ref="H4:J4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os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6</f>
        <v>13a. Měly by být podporovány žádosti o dotace určené pro rozvoj místního průmysl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90</f>
        <v>35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a!$W$68</f>
        <v>29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G24" s="10" t="str">
        <f aca="false">h!A11</f>
        <v>Hosín</v>
      </c>
      <c r="H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4</v>
      </c>
      <c r="C25" s="11"/>
      <c r="D25" s="11"/>
      <c r="E25" s="11"/>
      <c r="F25" s="11"/>
      <c r="G25" s="12" t="n">
        <f aca="false">[1]13a!$X$68</f>
        <v>0.310344827586207</v>
      </c>
      <c r="H25" s="12" t="n">
        <f aca="false">[1]13a!$R$266</f>
        <v>0.316268486916951</v>
      </c>
      <c r="K25" s="7"/>
      <c r="L25" s="7"/>
      <c r="M25" s="13"/>
      <c r="N25" s="7"/>
      <c r="Q25" s="1" t="s">
        <v>10</v>
      </c>
    </row>
    <row r="26" customFormat="false" ht="12.75" hidden="false" customHeight="false" outlineLevel="0" collapsed="false">
      <c r="A26" s="7"/>
      <c r="B26" s="11" t="s">
        <v>35</v>
      </c>
      <c r="C26" s="11"/>
      <c r="D26" s="11"/>
      <c r="E26" s="11"/>
      <c r="F26" s="11"/>
      <c r="G26" s="12" t="n">
        <f aca="false">[1]13a!$X$69</f>
        <v>0.586206896551724</v>
      </c>
      <c r="H26" s="12" t="n">
        <f aca="false">[1]13a!$R$267</f>
        <v>0.564277588168373</v>
      </c>
      <c r="K26" s="7"/>
      <c r="L26" s="7"/>
      <c r="M26" s="13"/>
      <c r="N26" s="7"/>
      <c r="Q26" s="1" t="s">
        <v>31</v>
      </c>
    </row>
    <row r="27" customFormat="false" ht="12.75" hidden="false" customHeight="false" outlineLevel="0" collapsed="false">
      <c r="A27" s="7"/>
      <c r="B27" s="11" t="s">
        <v>33</v>
      </c>
      <c r="C27" s="11"/>
      <c r="D27" s="11"/>
      <c r="E27" s="11"/>
      <c r="F27" s="11"/>
      <c r="G27" s="12" t="n">
        <f aca="false">[1]13a!$X$70</f>
        <v>0.103448275862069</v>
      </c>
      <c r="H27" s="12" t="n">
        <f aca="false">[1]13a!$R$268</f>
        <v>0.119453924914676</v>
      </c>
      <c r="K27" s="7"/>
      <c r="L27" s="7"/>
      <c r="M27" s="13"/>
      <c r="N27" s="7"/>
      <c r="Q27" s="1" t="s">
        <v>33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F25"/>
    <mergeCell ref="B26:F26"/>
    <mergeCell ref="B27:F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os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5</f>
        <v>12. Prograny usnadňující život handicapovaným spoluobčanů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90</f>
        <v>35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2'!$U$57</f>
        <v>27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tr">
        <f aca="false">h!A11</f>
        <v>Hosín</v>
      </c>
      <c r="F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6</v>
      </c>
      <c r="C25" s="11"/>
      <c r="D25" s="11"/>
      <c r="E25" s="12" t="n">
        <f aca="false">'[1]12'!$V$57</f>
        <v>0.703703703703704</v>
      </c>
      <c r="F25" s="12" t="n">
        <f aca="false">'[1]12'!$R$222</f>
        <v>0.770833333333333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37</v>
      </c>
      <c r="C26" s="11"/>
      <c r="D26" s="11"/>
      <c r="E26" s="12" t="n">
        <f aca="false">'[1]12'!$V$58</f>
        <v>0.296296296296296</v>
      </c>
      <c r="F26" s="12" t="n">
        <f aca="false">'[1]12'!$R$223</f>
        <v>0.229166666666667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7"/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5:D25"/>
    <mergeCell ref="B26:D26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osín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7</f>
        <v>5. Jaká je dle Vašeho mínění úroveň sociálních služeb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90</f>
        <v>35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5'!$W$68</f>
        <v>34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Hosín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2</v>
      </c>
      <c r="C25" s="11"/>
      <c r="D25" s="12" t="n">
        <f aca="false">'[1]5'!$X$68</f>
        <v>0.235294117647059</v>
      </c>
      <c r="E25" s="12" t="n">
        <f aca="false">'[1]5'!$R$266</f>
        <v>0.383682469680265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38</v>
      </c>
      <c r="C26" s="11"/>
      <c r="D26" s="12" t="n">
        <f aca="false">'[1]5'!$X$69</f>
        <v>0.205882352941176</v>
      </c>
      <c r="E26" s="12" t="n">
        <f aca="false">'[1]5'!$R$267</f>
        <v>0.194046306504961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39</v>
      </c>
      <c r="C27" s="11"/>
      <c r="D27" s="12" t="n">
        <f aca="false">'[1]5'!$X$70</f>
        <v>0.558823529411765</v>
      </c>
      <c r="E27" s="12" t="n">
        <f aca="false">'[1]5'!$R$268</f>
        <v>0.422271223814774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C25"/>
    <mergeCell ref="B26:C26"/>
    <mergeCell ref="B27:C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1:18:02Z</dcterms:created>
  <dc:creator>Jaroslav Šmidmayer</dc:creator>
  <dc:description/>
  <dc:language>en-US</dc:language>
  <cp:lastModifiedBy>Jaroslav Šmidmayer</cp:lastModifiedBy>
  <cp:lastPrinted>2006-05-14T16:04:22Z</cp:lastPrinted>
  <dcterms:modified xsi:type="dcterms:W3CDTF">2006-06-06T17:24:47Z</dcterms:modified>
  <cp:revision>0</cp:revision>
  <dc:subject/>
  <dc:title/>
</cp:coreProperties>
</file>