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29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64">
  <si>
    <t xml:space="preserve">Počet vrácených dotazníků</t>
  </si>
  <si>
    <t xml:space="preserve">Platných odpovědí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Státní dotace na byty zvlašt.určení</t>
  </si>
  <si>
    <t xml:space="preserve">Dum zvláštního určení</t>
  </si>
  <si>
    <t xml:space="preserve">Počet dotazníků s vyjmenovanou akcí/akcemi</t>
  </si>
  <si>
    <t xml:space="preserve">dům s pečovatelskou službou</t>
  </si>
  <si>
    <t xml:space="preserve">dům s chráněnými byty</t>
  </si>
  <si>
    <t xml:space="preserve">Výstavba domu pečovatelské služby</t>
  </si>
  <si>
    <t xml:space="preserve">Chránené byty,fotbalové hrište</t>
  </si>
  <si>
    <t xml:space="preserve">Dum pro seniory,fotbal.hrište</t>
  </si>
  <si>
    <t xml:space="preserve">Rekonstrukce,vytápení zš</t>
  </si>
  <si>
    <t xml:space="preserve">Dum peč.služby,stadion</t>
  </si>
  <si>
    <t xml:space="preserve">Peč.dum</t>
  </si>
  <si>
    <t xml:space="preserve">Peč.dum,sport.areál</t>
  </si>
  <si>
    <t xml:space="preserve">škola,chránené byty,sport.areál</t>
  </si>
  <si>
    <t xml:space="preserve">Výstavba domu s peč.službou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Borek</t>
  </si>
  <si>
    <t xml:space="preserve">Malé zapojení občanů.</t>
  </si>
  <si>
    <t xml:space="preserve">Líbí - úhledná obec.</t>
  </si>
  <si>
    <t xml:space="preserve">Sportovní areál, škola.</t>
  </si>
  <si>
    <t xml:space="preserve"> </t>
  </si>
  <si>
    <t xml:space="preserve">Nelíbí - poničená zastávka na konečné MHD, psí exkrementy na veřejném prostranství.</t>
  </si>
  <si>
    <t xml:space="preserve">Dům s pečovatelskou službou, školka + škola.</t>
  </si>
  <si>
    <t xml:space="preserve">Konečná zastávka MHD - zlepšit stav.</t>
  </si>
  <si>
    <t xml:space="preserve">Více odpadkových košů po celé obci, nelíbí - všudypřítomné psí exkrementy.</t>
  </si>
  <si>
    <t xml:space="preserve">Nic.</t>
  </si>
  <si>
    <t xml:space="preserve">Téměř vše se mi líbí.</t>
  </si>
  <si>
    <t xml:space="preserve">Vše - škola, školka, hřiště, restaurace.</t>
  </si>
  <si>
    <t xml:space="preserve">Nelíbí - vandalismus mladých hochů.</t>
  </si>
  <si>
    <t xml:space="preserve">Bytová výstavba, výstavba sportovišť.</t>
  </si>
  <si>
    <t xml:space="preserve">Větší péči o pořádek v obci, viz okolí obecního úřadu.</t>
  </si>
  <si>
    <t xml:space="preserve">Líbí se mi budování obce a nelíbí se mi stav současného dětského hřiště, parkování těžké techniky hned vedle na nezpevněném povrchu.</t>
  </si>
  <si>
    <t xml:space="preserve">Blízkost města i lesa.</t>
  </si>
  <si>
    <t xml:space="preserve">Dostupnost Č. Budějovic.</t>
  </si>
  <si>
    <t xml:space="preserve">Dobré životní prostředí.</t>
  </si>
  <si>
    <t xml:space="preserve">Výstavba sportovního areálu, bydlení pro důchodce, rodinných domků.</t>
  </si>
  <si>
    <t xml:space="preserve">Chodník, cyklotrasa - spojnice Č. Budějovice - Borek.</t>
  </si>
  <si>
    <t xml:space="preserve">Líbí - blízkost lesa, možnosti procházek, cyklistika, běžky.</t>
  </si>
  <si>
    <t xml:space="preserve">Upravenost obce, vyvážený rozvoj - výstavba RD + služby.</t>
  </si>
  <si>
    <t xml:space="preserve">Obchvat pro hlavní tah Č. Budějovice - Praha.</t>
  </si>
  <si>
    <t xml:space="preserve">Líbí - dostupnost přírody, nelíbí - silniční ruch (E 55).</t>
  </si>
  <si>
    <t xml:space="preserve">Základní škola (pouze 1. stupeň) + mateřská škola.</t>
  </si>
  <si>
    <t xml:space="preserve">Kvalitní obchod, bazén.</t>
  </si>
  <si>
    <t xml:space="preserve">Líbí - zdánlivý klid, nelíbí - čím dál hustší provoz.</t>
  </si>
  <si>
    <t xml:space="preserve">Vybudování pečovatelského domu, blízko do přírody.</t>
  </si>
  <si>
    <t xml:space="preserve">Jsem celkem spokojený.</t>
  </si>
  <si>
    <t xml:space="preserve">Nevyřešený dopravní obchvat.</t>
  </si>
  <si>
    <t xml:space="preserve">Příjemné bydlení v hezkém moderním prostředí.</t>
  </si>
  <si>
    <t xml:space="preserve">Prakticky nic.</t>
  </si>
  <si>
    <t xml:space="preserve">Líbí - poloha, prostředí, výstavba, nelíbí -komunikace Č. Budějovice - Praha.</t>
  </si>
  <si>
    <t xml:space="preserve">Nová výstavba, většina obyvatel ve vznikající střední třídě, nízký věkový průměr, silná ODS, slabá KSČ a ČSSD.</t>
  </si>
  <si>
    <t xml:space="preserve">Knihovnu - skutečně dobře vybavenou.</t>
  </si>
  <si>
    <t xml:space="preserve">Nelíbí se mi rušná silnice E55, doufám ve výstavbu dálnice.</t>
  </si>
  <si>
    <t xml:space="preserve">Okolí obce, lesnatá krajina.</t>
  </si>
  <si>
    <t xml:space="preserve">Vetší zapojení občanů do chodu obce a navázání vztahů s novými obyvateli.</t>
  </si>
  <si>
    <t xml:space="preserve">Celkový rozvoj obce s porovnáním s léty před rokem 1989.</t>
  </si>
  <si>
    <t xml:space="preserve">Kladný přístup k nejmladší i nejstarší věkové kategorii.</t>
  </si>
  <si>
    <t xml:space="preserve">Internetovou kavárnu.</t>
  </si>
  <si>
    <t xml:space="preserve">Líbí - park.</t>
  </si>
  <si>
    <t xml:space="preserve">Sportovní stadion.</t>
  </si>
  <si>
    <t xml:space="preserve">Obchvat obce.</t>
  </si>
  <si>
    <t xml:space="preserve">Negativně působí vysoká koncentrace silniční dopravy.</t>
  </si>
  <si>
    <t xml:space="preserve">Škola, sportovní areál, DPS.</t>
  </si>
  <si>
    <t xml:space="preserve">Nelíbí - chodník od ZŠ - děti chodí po silnici, přeplněné popelnice na separovaný odpad.</t>
  </si>
  <si>
    <t xml:space="preserve">Zájem o společenské akce.</t>
  </si>
  <si>
    <t xml:space="preserve">Nelíbí - zaparkovaná auta na komunikacích.</t>
  </si>
  <si>
    <t xml:space="preserve">Rozvoj obce - investiční výstavba.</t>
  </si>
  <si>
    <t xml:space="preserve">Občanskou kázeň - sběr, psi, vztah k obecnímu majetku.</t>
  </si>
  <si>
    <t xml:space="preserve">Nelíbí - nevyřešená objížďka obce.</t>
  </si>
  <si>
    <t xml:space="preserve">Životní podmínky, lesy, investice obecního úřadu do obce.</t>
  </si>
  <si>
    <t xml:space="preserve">Nelíbí - narůstající hluk letadel z Hosína, četné spalování pevných paliv i odpadu. Líbí - klidná poloha obce a dostupnost okolní přírody.</t>
  </si>
  <si>
    <t xml:space="preserve">Líbí - domov důchodců, nelíbí - hluk z E55, nemožnost přejít.</t>
  </si>
  <si>
    <t xml:space="preserve">Les.</t>
  </si>
  <si>
    <t xml:space="preserve">Plavecký bazén.</t>
  </si>
  <si>
    <t xml:space="preserve">Na to, co vše dokázal vybudovat starosta obce pan Fučík.</t>
  </si>
  <si>
    <t xml:space="preserve">Vetší úklid obce.</t>
  </si>
  <si>
    <t xml:space="preserve">Líbí - nová výstavba, nelíbí - nepořádek na Staré točně.</t>
  </si>
  <si>
    <t xml:space="preserve">Blízkost lesa a MHD.</t>
  </si>
  <si>
    <t xml:space="preserve">Lepší dostupnost - více spojů MHD, kulturní akce.</t>
  </si>
  <si>
    <t xml:space="preserve">Vetší uklízení obecního prostoru, nedostatek obchodů.</t>
  </si>
  <si>
    <t xml:space="preserve">Dětská dopravní hřiště (místo pro děti ve věku 6 - 12 let).</t>
  </si>
  <si>
    <t xml:space="preserve">Líbí - podpora výstavby.</t>
  </si>
  <si>
    <t xml:space="preserve">Sportovní fotbalové zařízení.</t>
  </si>
  <si>
    <t xml:space="preserve">Průměrná obec.</t>
  </si>
  <si>
    <t xml:space="preserve">Chybí zájem o život v obci.</t>
  </si>
  <si>
    <t xml:space="preserve">Přeložku hlavní komunikace.</t>
  </si>
  <si>
    <t xml:space="preserve">Přístupnost přírody.</t>
  </si>
  <si>
    <t xml:space="preserve">Nic zásadního.</t>
  </si>
  <si>
    <t xml:space="preserve">Nelíbí - hustý silniční provoz.</t>
  </si>
  <si>
    <t xml:space="preserve">Fotbalový areál.</t>
  </si>
  <si>
    <t xml:space="preserve">Lékárnu - zdravotní péče.</t>
  </si>
  <si>
    <t xml:space="preserve">Líbí - kulturnost, zájem o občany.</t>
  </si>
  <si>
    <t xml:space="preserve">Upravenost, klid, vstříctnost.</t>
  </si>
  <si>
    <t xml:space="preserve">Bývalé hezké okolí.</t>
  </si>
  <si>
    <t xml:space="preserve">Výborná základní a mateřská škola.</t>
  </si>
  <si>
    <t xml:space="preserve">Klubovnu pro mládež.</t>
  </si>
  <si>
    <t xml:space="preserve">Obecní úřad - čistota - starost o občany.</t>
  </si>
  <si>
    <t xml:space="preserve">Dětské hřiště.</t>
  </si>
  <si>
    <t xml:space="preserve">Líbí - nově zřízená pošta.</t>
  </si>
  <si>
    <t xml:space="preserve">Fotbalové hřiště.</t>
  </si>
  <si>
    <t xml:space="preserve">Stromovou alej na návsi.</t>
  </si>
  <si>
    <t xml:space="preserve">Nelíbí - stále malá učast na třídění odpadu.</t>
  </si>
  <si>
    <t xml:space="preserve">Líbí - bydlení u lesa, nelíbí - rozdělení obce hlavní komunikací.</t>
  </si>
  <si>
    <t xml:space="preserve">Líbí - sportovní stadion, škola, úprava obce.</t>
  </si>
  <si>
    <t xml:space="preserve">Dobrý starosta.</t>
  </si>
  <si>
    <t xml:space="preserve">Na postavení zařízení "Chráněné byty".</t>
  </si>
  <si>
    <t xml:space="preserve">Fotbalový stadion, škola, pečovatelský dům.</t>
  </si>
  <si>
    <t xml:space="preserve">Nelíbí - pražská silnice (hluk, silný provoz).</t>
  </si>
  <si>
    <t xml:space="preserve">Sportovní areál.</t>
  </si>
  <si>
    <t xml:space="preserve">Více obchodů.</t>
  </si>
  <si>
    <t xml:space="preserve">Nelíbí - prodejna stavebnin.</t>
  </si>
  <si>
    <t xml:space="preserve">Obecní úřad a okolí.</t>
  </si>
  <si>
    <t xml:space="preserve">Nelíbí - nepořádek po psech.</t>
  </si>
  <si>
    <t xml:space="preserve">Fotbalové hřiště, 200 let obce, starosta.</t>
  </si>
  <si>
    <t xml:space="preserve">Odklonění hlavního tahu na Prahu.</t>
  </si>
  <si>
    <t xml:space="preserve">Hřiště, chráněné byty, škola, školka.</t>
  </si>
  <si>
    <t xml:space="preserve">Skatepark - požadavek dětí.</t>
  </si>
  <si>
    <t xml:space="preserve">Nelíbí - údržba komunikací v zimních měsících.</t>
  </si>
  <si>
    <t xml:space="preserve">Příroda v okolí obce.</t>
  </si>
  <si>
    <t xml:space="preserve">Silniční obchvat obce.</t>
  </si>
  <si>
    <t xml:space="preserve">Nelíbí - nedostatečný úklid a péče o zeleň.</t>
  </si>
  <si>
    <t xml:space="preserve">Životní prostředí.</t>
  </si>
  <si>
    <t xml:space="preserve">Aktivitu občanů.</t>
  </si>
  <si>
    <t xml:space="preserve">Fotbalový areál, poloha obce.</t>
  </si>
  <si>
    <t xml:space="preserve">Lékárnu, bankomat.</t>
  </si>
  <si>
    <t xml:space="preserve">Líbí - život. prostředí, soc. dostupnost.</t>
  </si>
  <si>
    <t xml:space="preserve">Celkový vzhled.</t>
  </si>
  <si>
    <t xml:space="preserve">Propojení obce stezkou pro chodce a cyklisty s Č. Budějovicemi.</t>
  </si>
  <si>
    <t xml:space="preserve">Relativně dobré vztahy.</t>
  </si>
  <si>
    <t xml:space="preserve">Čistota, celkové prostředí.</t>
  </si>
  <si>
    <t xml:space="preserve">Větší zájem občanů o dění v obci, většina volí zábavu a vyžití v blízkém okolí.</t>
  </si>
  <si>
    <t xml:space="preserve">Škola a nové hřiště na fotbal.</t>
  </si>
  <si>
    <t xml:space="preserve">Líbí - životní prostředí, sociální dostupnost.</t>
  </si>
  <si>
    <t xml:space="preserve">Chodník pro pěší turistiku.</t>
  </si>
  <si>
    <t xml:space="preserve">Nová náves, škola, tenisové kurty, sportovní areál.</t>
  </si>
  <si>
    <t xml:space="preserve">Tělocvičnu.</t>
  </si>
  <si>
    <t xml:space="preserve">Úroveň obce.</t>
  </si>
  <si>
    <t xml:space="preserve">Nelíbí - letadla z Hosína - nesnesitelný hluk.</t>
  </si>
  <si>
    <t xml:space="preserve">Koupalište.</t>
  </si>
  <si>
    <t xml:space="preserve">Líbí - letní údržba obce, nelíbí - zimní údržba obce.</t>
  </si>
  <si>
    <t xml:space="preserve">Dobrá poloha obce.</t>
  </si>
  <si>
    <t xml:space="preserve">Drogerii, cukrárnu.</t>
  </si>
  <si>
    <t xml:space="preserve">Líbí - prostředí.</t>
  </si>
  <si>
    <t xml:space="preserve">Individuální výstavba bytů.</t>
  </si>
  <si>
    <t xml:space="preserve">Obchvat obce, zdravotní středisko.</t>
  </si>
  <si>
    <t xml:space="preserve">Líbí - obecní úřad, hřiště, nelíbí - firmy na okraji obce.</t>
  </si>
  <si>
    <t xml:space="preserve">Pořádek, sběrný dům.</t>
  </si>
  <si>
    <t xml:space="preserve">Změna vzhledu obce za poslední léto.</t>
  </si>
  <si>
    <t xml:space="preserve">Služby různého druhu.</t>
  </si>
  <si>
    <t xml:space="preserve">Okolí před obcí.</t>
  </si>
  <si>
    <t xml:space="preserve">Cvičení pro nemocné.</t>
  </si>
  <si>
    <t xml:space="preserve">Bankomat.</t>
  </si>
  <si>
    <t xml:space="preserve">Nelíbí - psí exkrementy.</t>
  </si>
  <si>
    <t xml:space="preserve">Sportovní vybavení.</t>
  </si>
  <si>
    <t xml:space="preserve">Nelíbí - velký provoz motorových vozidel.</t>
  </si>
  <si>
    <t xml:space="preserve">Škola, sport.</t>
  </si>
  <si>
    <t xml:space="preserve">Chodníky.</t>
  </si>
  <si>
    <t xml:space="preserve">Telocvičnu.</t>
  </si>
  <si>
    <t xml:space="preserve">Sortiment.</t>
  </si>
  <si>
    <t xml:space="preserve">Koupaliště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89189189189189</c:v>
                </c:pt>
                <c:pt idx="1">
                  <c:v>0.331081081081081</c:v>
                </c:pt>
                <c:pt idx="2">
                  <c:v>0.385135135135135</c:v>
                </c:pt>
                <c:pt idx="3">
                  <c:v>0.0608108108108108</c:v>
                </c:pt>
                <c:pt idx="4">
                  <c:v>0.027027027027027</c:v>
                </c:pt>
                <c:pt idx="5">
                  <c:v>0.0067567567567567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8011267"/>
        <c:axId val="2071377"/>
      </c:bar3DChart>
      <c:catAx>
        <c:axId val="801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77"/>
        <c:crossesAt val="0"/>
        <c:auto val="1"/>
        <c:lblAlgn val="ctr"/>
        <c:lblOffset val="100"/>
        <c:noMultiLvlLbl val="0"/>
      </c:catAx>
      <c:valAx>
        <c:axId val="20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4</c:v>
                </c:pt>
                <c:pt idx="1">
                  <c:v>0.244444444444444</c:v>
                </c:pt>
                <c:pt idx="2">
                  <c:v>0.133333333333333</c:v>
                </c:pt>
                <c:pt idx="3">
                  <c:v>0.22222222222222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71715335"/>
        <c:axId val="34130226"/>
      </c:bar3DChart>
      <c:catAx>
        <c:axId val="7171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226"/>
        <c:crossesAt val="0"/>
        <c:auto val="1"/>
        <c:lblAlgn val="ctr"/>
        <c:lblOffset val="100"/>
        <c:noMultiLvlLbl val="0"/>
      </c:catAx>
      <c:valAx>
        <c:axId val="341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1257453292699"/>
          <c:y val="0.2112239142696"/>
          <c:w val="0.722406254140718"/>
          <c:h val="0.7887760857304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.461538461538462</c:v>
                </c:pt>
                <c:pt idx="1">
                  <c:v>0</c:v>
                </c:pt>
                <c:pt idx="2">
                  <c:v>0.538461538461538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49315336"/>
        <c:axId val="71922071"/>
      </c:bar3DChart>
      <c:catAx>
        <c:axId val="493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071"/>
        <c:crossesAt val="0"/>
        <c:auto val="1"/>
        <c:lblAlgn val="ctr"/>
        <c:lblOffset val="100"/>
        <c:noMultiLvlLbl val="0"/>
      </c:catAx>
      <c:valAx>
        <c:axId val="719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9374585928183"/>
          <c:y val="0.42442188381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553917168868"/>
          <c:y val="0.208757495467857"/>
          <c:w val="0.731375817412489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0731707317073171</c:v>
                </c:pt>
                <c:pt idx="1">
                  <c:v>0</c:v>
                </c:pt>
                <c:pt idx="2">
                  <c:v>0.926829268292683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94857767"/>
        <c:axId val="92035931"/>
      </c:bar3DChart>
      <c:catAx>
        <c:axId val="9485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931"/>
        <c:crossesAt val="0"/>
        <c:auto val="1"/>
        <c:lblAlgn val="ctr"/>
        <c:lblOffset val="100"/>
        <c:noMultiLvlLbl val="0"/>
      </c:catAx>
      <c:valAx>
        <c:axId val="920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7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7021413001667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740153579390637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166666666666667</c:v>
                </c:pt>
                <c:pt idx="1">
                  <c:v>0</c:v>
                </c:pt>
                <c:pt idx="2">
                  <c:v>0.833333333333333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137581"/>
        <c:axId val="36474862"/>
      </c:bar3DChart>
      <c:catAx>
        <c:axId val="13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862"/>
        <c:crossesAt val="0"/>
        <c:auto val="1"/>
        <c:lblAlgn val="ctr"/>
        <c:lblOffset val="100"/>
        <c:noMultiLvlLbl val="0"/>
      </c:catAx>
      <c:valAx>
        <c:axId val="3647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4585087936587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89189189189189</c:v>
                </c:pt>
                <c:pt idx="1">
                  <c:v>0.331081081081081</c:v>
                </c:pt>
                <c:pt idx="2">
                  <c:v>0.385135135135135</c:v>
                </c:pt>
                <c:pt idx="3">
                  <c:v>0.0608108108108108</c:v>
                </c:pt>
                <c:pt idx="4">
                  <c:v>0.027027027027027</c:v>
                </c:pt>
                <c:pt idx="5">
                  <c:v>0.0067567567567567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0500441"/>
        <c:axId val="25635020"/>
      </c:bar3DChart>
      <c:catAx>
        <c:axId val="5050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020"/>
        <c:crossesAt val="0"/>
        <c:auto val="1"/>
        <c:lblAlgn val="ctr"/>
        <c:lblOffset val="100"/>
        <c:noMultiLvlLbl val="0"/>
      </c:catAx>
      <c:valAx>
        <c:axId val="256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4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195121951219512</c:v>
                </c:pt>
                <c:pt idx="1">
                  <c:v>0.573170731707317</c:v>
                </c:pt>
                <c:pt idx="2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21042766"/>
        <c:axId val="22112112"/>
      </c:bar3DChart>
      <c:catAx>
        <c:axId val="2104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112"/>
        <c:crossesAt val="0"/>
        <c:auto val="1"/>
        <c:lblAlgn val="ctr"/>
        <c:lblOffset val="100"/>
        <c:noMultiLvlLbl val="0"/>
      </c:catAx>
      <c:valAx>
        <c:axId val="221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7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89189189189189</c:v>
                </c:pt>
                <c:pt idx="1">
                  <c:v>0.331081081081081</c:v>
                </c:pt>
                <c:pt idx="2">
                  <c:v>0.385135135135135</c:v>
                </c:pt>
                <c:pt idx="3">
                  <c:v>0.0608108108108108</c:v>
                </c:pt>
                <c:pt idx="4">
                  <c:v>0.027027027027027</c:v>
                </c:pt>
                <c:pt idx="5">
                  <c:v>0.0067567567567567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736352"/>
        <c:axId val="64277721"/>
      </c:bar3DChart>
      <c:catAx>
        <c:axId val="373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721"/>
        <c:crossesAt val="0"/>
        <c:auto val="1"/>
        <c:lblAlgn val="ctr"/>
        <c:lblOffset val="100"/>
        <c:noMultiLvlLbl val="0"/>
      </c:catAx>
      <c:valAx>
        <c:axId val="642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646341463414634</c:v>
                </c:pt>
                <c:pt idx="1">
                  <c:v>0.353658536585366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9005338"/>
        <c:axId val="21994232"/>
      </c:bar3DChart>
      <c:catAx>
        <c:axId val="900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232"/>
        <c:crossesAt val="0"/>
        <c:auto val="1"/>
        <c:lblAlgn val="ctr"/>
        <c:lblOffset val="100"/>
        <c:noMultiLvlLbl val="0"/>
      </c:catAx>
      <c:valAx>
        <c:axId val="219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89189189189189</c:v>
                </c:pt>
                <c:pt idx="1">
                  <c:v>0.331081081081081</c:v>
                </c:pt>
                <c:pt idx="2">
                  <c:v>0.385135135135135</c:v>
                </c:pt>
                <c:pt idx="3">
                  <c:v>0.0608108108108108</c:v>
                </c:pt>
                <c:pt idx="4">
                  <c:v>0.027027027027027</c:v>
                </c:pt>
                <c:pt idx="5">
                  <c:v>0.0067567567567567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11078035"/>
        <c:axId val="96946350"/>
      </c:bar3DChart>
      <c:catAx>
        <c:axId val="1107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350"/>
        <c:crossesAt val="0"/>
        <c:auto val="1"/>
        <c:lblAlgn val="ctr"/>
        <c:lblOffset val="100"/>
        <c:noMultiLvlLbl val="0"/>
      </c:catAx>
      <c:valAx>
        <c:axId val="969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0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651162790697675</c:v>
                </c:pt>
                <c:pt idx="1">
                  <c:v>0.0348837209302326</c:v>
                </c:pt>
                <c:pt idx="2">
                  <c:v>0.313953488372093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57812688"/>
        <c:axId val="97325553"/>
      </c:bar3DChart>
      <c:catAx>
        <c:axId val="5781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553"/>
        <c:crossesAt val="0"/>
        <c:auto val="1"/>
        <c:lblAlgn val="ctr"/>
        <c:lblOffset val="100"/>
        <c:noMultiLvlLbl val="0"/>
      </c:catAx>
      <c:valAx>
        <c:axId val="973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6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534090909090909</c:v>
                </c:pt>
                <c:pt idx="1">
                  <c:v>0.227272727272727</c:v>
                </c:pt>
                <c:pt idx="2">
                  <c:v>0.159090909090909</c:v>
                </c:pt>
                <c:pt idx="3">
                  <c:v>0.0795454545454545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56163898"/>
        <c:axId val="22885406"/>
      </c:bar3DChart>
      <c:catAx>
        <c:axId val="5616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406"/>
        <c:crossesAt val="0"/>
        <c:auto val="1"/>
        <c:lblAlgn val="ctr"/>
        <c:lblOffset val="100"/>
        <c:noMultiLvlLbl val="0"/>
      </c:catAx>
      <c:valAx>
        <c:axId val="228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32536133256"/>
          <c:y val="0.0348626411936968"/>
          <c:w val="0.86285566141681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89189189189189</c:v>
                </c:pt>
                <c:pt idx="1">
                  <c:v>0.331081081081081</c:v>
                </c:pt>
                <c:pt idx="2">
                  <c:v>0.385135135135135</c:v>
                </c:pt>
                <c:pt idx="3">
                  <c:v>0.0608108108108108</c:v>
                </c:pt>
                <c:pt idx="4">
                  <c:v>0.027027027027027</c:v>
                </c:pt>
                <c:pt idx="5">
                  <c:v>0.0067567567567567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1781698"/>
        <c:axId val="86165080"/>
      </c:bar3DChart>
      <c:catAx>
        <c:axId val="5178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080"/>
        <c:crossesAt val="0"/>
        <c:auto val="1"/>
        <c:lblAlgn val="ctr"/>
        <c:lblOffset val="100"/>
        <c:noMultiLvlLbl val="0"/>
      </c:catAx>
      <c:valAx>
        <c:axId val="861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6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048480134811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863636363636364</c:v>
                </c:pt>
                <c:pt idx="1">
                  <c:v>0.136363636363636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98026401"/>
        <c:axId val="20845876"/>
        <c:axId val="0"/>
      </c:bar3DChart>
      <c:catAx>
        <c:axId val="9802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876"/>
        <c:crossesAt val="0"/>
        <c:auto val="1"/>
        <c:lblAlgn val="ctr"/>
        <c:lblOffset val="100"/>
        <c:noMultiLvlLbl val="0"/>
      </c:catAx>
      <c:valAx>
        <c:axId val="208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4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363636363636364</c:v>
                </c:pt>
                <c:pt idx="1">
                  <c:v>0.5</c:v>
                </c:pt>
                <c:pt idx="2">
                  <c:v>0.0454545454545455</c:v>
                </c:pt>
                <c:pt idx="3">
                  <c:v>0.0909090909090909</c:v>
                </c:pt>
              </c:numCache>
            </c:numRef>
          </c:val>
        </c:ser>
        <c:gapWidth val="150"/>
        <c:shape val="box"/>
        <c:axId val="5670570"/>
        <c:axId val="13407859"/>
        <c:axId val="0"/>
      </c:bar3DChart>
      <c:catAx>
        <c:axId val="567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859"/>
        <c:crossesAt val="0"/>
        <c:auto val="1"/>
        <c:lblAlgn val="ctr"/>
        <c:lblOffset val="100"/>
        <c:noMultiLvlLbl val="0"/>
      </c:catAx>
      <c:valAx>
        <c:axId val="1340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721518987341772</c:v>
                </c:pt>
                <c:pt idx="1">
                  <c:v>0.278481012658228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85842728"/>
        <c:axId val="88008091"/>
        <c:axId val="0"/>
      </c:bar3DChart>
      <c:catAx>
        <c:axId val="8584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091"/>
        <c:crossesAt val="0"/>
        <c:auto val="1"/>
        <c:lblAlgn val="ctr"/>
        <c:lblOffset val="100"/>
        <c:noMultiLvlLbl val="0"/>
      </c:catAx>
      <c:valAx>
        <c:axId val="8800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.177215189873418</c:v>
                </c:pt>
                <c:pt idx="1">
                  <c:v>0.544303797468354</c:v>
                </c:pt>
                <c:pt idx="2">
                  <c:v>0.215189873417722</c:v>
                </c:pt>
                <c:pt idx="3">
                  <c:v>0.0632911392405063</c:v>
                </c:pt>
              </c:numCache>
            </c:numRef>
          </c:val>
        </c:ser>
        <c:gapWidth val="150"/>
        <c:shape val="box"/>
        <c:axId val="39219231"/>
        <c:axId val="91012633"/>
        <c:axId val="0"/>
      </c:bar3DChart>
      <c:catAx>
        <c:axId val="3921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633"/>
        <c:crossesAt val="0"/>
        <c:auto val="1"/>
        <c:lblAlgn val="ctr"/>
        <c:lblOffset val="100"/>
        <c:noMultiLvlLbl val="0"/>
      </c:catAx>
      <c:valAx>
        <c:axId val="910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2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72289156626506</c:v>
                </c:pt>
                <c:pt idx="1">
                  <c:v>0.27710843373494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98658141"/>
        <c:axId val="17951797"/>
        <c:axId val="0"/>
      </c:bar3DChart>
      <c:catAx>
        <c:axId val="9865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797"/>
        <c:crossesAt val="0"/>
        <c:auto val="1"/>
        <c:lblAlgn val="ctr"/>
        <c:lblOffset val="100"/>
        <c:noMultiLvlLbl val="0"/>
      </c:catAx>
      <c:valAx>
        <c:axId val="179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1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216867469879518</c:v>
                </c:pt>
                <c:pt idx="1">
                  <c:v>0.506024096385542</c:v>
                </c:pt>
                <c:pt idx="2">
                  <c:v>0.156626506024096</c:v>
                </c:pt>
                <c:pt idx="3">
                  <c:v>0.120481927710843</c:v>
                </c:pt>
              </c:numCache>
            </c:numRef>
          </c:val>
        </c:ser>
        <c:gapWidth val="150"/>
        <c:shape val="box"/>
        <c:axId val="16168010"/>
        <c:axId val="35596886"/>
        <c:axId val="0"/>
      </c:bar3DChart>
      <c:catAx>
        <c:axId val="1616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886"/>
        <c:crossesAt val="0"/>
        <c:auto val="1"/>
        <c:lblAlgn val="ctr"/>
        <c:lblOffset val="100"/>
        <c:noMultiLvlLbl val="0"/>
      </c:catAx>
      <c:valAx>
        <c:axId val="355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702380952380952</c:v>
                </c:pt>
                <c:pt idx="1">
                  <c:v>0.297619047619048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32008204"/>
        <c:axId val="36749785"/>
        <c:axId val="0"/>
      </c:bar3DChart>
      <c:catAx>
        <c:axId val="320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785"/>
        <c:crossesAt val="0"/>
        <c:auto val="1"/>
        <c:lblAlgn val="ctr"/>
        <c:lblOffset val="100"/>
        <c:noMultiLvlLbl val="0"/>
      </c:catAx>
      <c:valAx>
        <c:axId val="367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2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214285714285714</c:v>
                </c:pt>
                <c:pt idx="1">
                  <c:v>0.488095238095238</c:v>
                </c:pt>
                <c:pt idx="2">
                  <c:v>0.285714285714286</c:v>
                </c:pt>
                <c:pt idx="3">
                  <c:v>0.0119047619047619</c:v>
                </c:pt>
              </c:numCache>
            </c:numRef>
          </c:val>
        </c:ser>
        <c:gapWidth val="150"/>
        <c:shape val="box"/>
        <c:axId val="50019682"/>
        <c:axId val="5824132"/>
        <c:axId val="0"/>
      </c:bar3DChart>
      <c:catAx>
        <c:axId val="5001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32"/>
        <c:crossesAt val="0"/>
        <c:auto val="1"/>
        <c:lblAlgn val="ctr"/>
        <c:lblOffset val="100"/>
        <c:noMultiLvlLbl val="0"/>
      </c:catAx>
      <c:valAx>
        <c:axId val="58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6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64614320"/>
        <c:axId val="38332226"/>
        <c:axId val="0"/>
      </c:bar3DChart>
      <c:catAx>
        <c:axId val="646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226"/>
        <c:crossesAt val="0"/>
        <c:auto val="1"/>
        <c:lblAlgn val="ctr"/>
        <c:lblOffset val="100"/>
        <c:noMultiLvlLbl val="0"/>
      </c:catAx>
      <c:valAx>
        <c:axId val="383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663774130667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89189189189189</c:v>
                </c:pt>
                <c:pt idx="1">
                  <c:v>0.331081081081081</c:v>
                </c:pt>
                <c:pt idx="2">
                  <c:v>0.385135135135135</c:v>
                </c:pt>
                <c:pt idx="3">
                  <c:v>0.0608108108108108</c:v>
                </c:pt>
                <c:pt idx="4">
                  <c:v>0.027027027027027</c:v>
                </c:pt>
                <c:pt idx="5">
                  <c:v>0.0067567567567567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7191802"/>
        <c:axId val="26681744"/>
      </c:bar3DChart>
      <c:catAx>
        <c:axId val="3719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744"/>
        <c:crossesAt val="0"/>
        <c:auto val="1"/>
        <c:lblAlgn val="ctr"/>
        <c:lblOffset val="100"/>
        <c:noMultiLvlLbl val="0"/>
      </c:catAx>
      <c:valAx>
        <c:axId val="266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8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04703515060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829787234042553</c:v>
                </c:pt>
                <c:pt idx="1">
                  <c:v>0.17021276595744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911216"/>
        <c:axId val="20529439"/>
        <c:axId val="0"/>
      </c:bar3DChart>
      <c:catAx>
        <c:axId val="19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439"/>
        <c:crossesAt val="0"/>
        <c:auto val="1"/>
        <c:lblAlgn val="ctr"/>
        <c:lblOffset val="100"/>
        <c:noMultiLvlLbl val="0"/>
      </c:catAx>
      <c:valAx>
        <c:axId val="205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8474869"/>
        <c:axId val="73730997"/>
        <c:axId val="0"/>
      </c:bar3DChart>
      <c:catAx>
        <c:axId val="847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997"/>
        <c:crossesAt val="0"/>
        <c:auto val="1"/>
        <c:lblAlgn val="ctr"/>
        <c:lblOffset val="100"/>
        <c:noMultiLvlLbl val="0"/>
      </c:catAx>
      <c:valAx>
        <c:axId val="737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893939393939394</c:v>
                </c:pt>
                <c:pt idx="1">
                  <c:v>0.10606060606060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9970298"/>
        <c:axId val="87735982"/>
        <c:axId val="0"/>
      </c:bar3DChart>
      <c:catAx>
        <c:axId val="1997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982"/>
        <c:crossesAt val="0"/>
        <c:auto val="1"/>
        <c:lblAlgn val="ctr"/>
        <c:lblOffset val="100"/>
        <c:noMultiLvlLbl val="0"/>
      </c:catAx>
      <c:valAx>
        <c:axId val="877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2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977777777777778</c:v>
                </c:pt>
                <c:pt idx="1">
                  <c:v>0.0222222222222222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81858079"/>
        <c:axId val="55949293"/>
        <c:axId val="0"/>
      </c:bar3DChart>
      <c:catAx>
        <c:axId val="8185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293"/>
        <c:crossesAt val="0"/>
        <c:auto val="1"/>
        <c:lblAlgn val="ctr"/>
        <c:lblOffset val="100"/>
        <c:noMultiLvlLbl val="0"/>
      </c:catAx>
      <c:valAx>
        <c:axId val="559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0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777777777777778</c:v>
                </c:pt>
                <c:pt idx="1">
                  <c:v>0.2</c:v>
                </c:pt>
                <c:pt idx="2">
                  <c:v>0.0222222222222222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067161"/>
        <c:axId val="63174809"/>
        <c:axId val="0"/>
      </c:bar3DChart>
      <c:catAx>
        <c:axId val="606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809"/>
        <c:crossesAt val="0"/>
        <c:auto val="1"/>
        <c:lblAlgn val="ctr"/>
        <c:lblOffset val="100"/>
        <c:noMultiLvlLbl val="0"/>
      </c:catAx>
      <c:valAx>
        <c:axId val="631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985915492957747</c:v>
                </c:pt>
                <c:pt idx="1">
                  <c:v>0.0140845070422535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73265461"/>
        <c:axId val="42721507"/>
        <c:axId val="0"/>
      </c:bar3DChart>
      <c:catAx>
        <c:axId val="7326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507"/>
        <c:crossesAt val="0"/>
        <c:auto val="1"/>
        <c:lblAlgn val="ctr"/>
        <c:lblOffset val="100"/>
        <c:noMultiLvlLbl val="0"/>
      </c:catAx>
      <c:valAx>
        <c:axId val="427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887323943661972</c:v>
                </c:pt>
                <c:pt idx="1">
                  <c:v>0.0985915492957746</c:v>
                </c:pt>
                <c:pt idx="2">
                  <c:v>0.014084507042253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6096049"/>
        <c:axId val="58166461"/>
        <c:axId val="0"/>
      </c:bar3DChart>
      <c:catAx>
        <c:axId val="6609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461"/>
        <c:crossesAt val="0"/>
        <c:auto val="1"/>
        <c:lblAlgn val="ctr"/>
        <c:lblOffset val="100"/>
        <c:noMultiLvlLbl val="0"/>
      </c:catAx>
      <c:valAx>
        <c:axId val="581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895348837209302</c:v>
                </c:pt>
                <c:pt idx="1">
                  <c:v>0.104651162790698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49589027"/>
        <c:axId val="98685494"/>
        <c:axId val="0"/>
      </c:bar3DChart>
      <c:catAx>
        <c:axId val="4958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494"/>
        <c:crossesAt val="0"/>
        <c:auto val="1"/>
        <c:lblAlgn val="ctr"/>
        <c:lblOffset val="100"/>
        <c:noMultiLvlLbl val="0"/>
      </c:catAx>
      <c:valAx>
        <c:axId val="986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0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651162790697675</c:v>
                </c:pt>
                <c:pt idx="1">
                  <c:v>0.244186046511628</c:v>
                </c:pt>
                <c:pt idx="2">
                  <c:v>0.0697674418604651</c:v>
                </c:pt>
                <c:pt idx="3">
                  <c:v>0.0348837209302326</c:v>
                </c:pt>
              </c:numCache>
            </c:numRef>
          </c:val>
        </c:ser>
        <c:gapWidth val="150"/>
        <c:shape val="box"/>
        <c:axId val="13022284"/>
        <c:axId val="50605565"/>
        <c:axId val="0"/>
      </c:bar3DChart>
      <c:catAx>
        <c:axId val="1302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565"/>
        <c:crossesAt val="0"/>
        <c:auto val="1"/>
        <c:lblAlgn val="ctr"/>
        <c:lblOffset val="100"/>
        <c:noMultiLvlLbl val="0"/>
      </c:catAx>
      <c:valAx>
        <c:axId val="506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783132530120482</c:v>
                </c:pt>
                <c:pt idx="1">
                  <c:v>0.216867469879518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16673820"/>
        <c:axId val="9315921"/>
        <c:axId val="0"/>
      </c:bar3DChart>
      <c:catAx>
        <c:axId val="1667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21"/>
        <c:crossesAt val="0"/>
        <c:auto val="1"/>
        <c:lblAlgn val="ctr"/>
        <c:lblOffset val="100"/>
        <c:noMultiLvlLbl val="0"/>
      </c:catAx>
      <c:valAx>
        <c:axId val="93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8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66377413066717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363636363636364</c:v>
                </c:pt>
                <c:pt idx="1">
                  <c:v>0.532467532467532</c:v>
                </c:pt>
                <c:pt idx="2">
                  <c:v>0.025974025974026</c:v>
                </c:pt>
                <c:pt idx="3">
                  <c:v>0.0779220779220779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94124559"/>
        <c:axId val="10459563"/>
      </c:bar3DChart>
      <c:catAx>
        <c:axId val="9412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563"/>
        <c:crossesAt val="0"/>
        <c:auto val="1"/>
        <c:lblAlgn val="ctr"/>
        <c:lblOffset val="100"/>
        <c:noMultiLvlLbl val="0"/>
      </c:catAx>
      <c:valAx>
        <c:axId val="1045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5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04703515060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289156626506024</c:v>
                </c:pt>
                <c:pt idx="1">
                  <c:v>0.493975903614458</c:v>
                </c:pt>
                <c:pt idx="2">
                  <c:v>0.144578313253012</c:v>
                </c:pt>
                <c:pt idx="3">
                  <c:v>0.072289156626506</c:v>
                </c:pt>
              </c:numCache>
            </c:numRef>
          </c:val>
        </c:ser>
        <c:gapWidth val="150"/>
        <c:shape val="box"/>
        <c:axId val="62652987"/>
        <c:axId val="61793267"/>
        <c:axId val="0"/>
      </c:bar3DChart>
      <c:catAx>
        <c:axId val="6265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267"/>
        <c:crossesAt val="0"/>
        <c:auto val="1"/>
        <c:lblAlgn val="ctr"/>
        <c:lblOffset val="100"/>
        <c:noMultiLvlLbl val="0"/>
      </c:catAx>
      <c:valAx>
        <c:axId val="617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0.947368421052632</c:v>
                </c:pt>
                <c:pt idx="1">
                  <c:v>0.0526315789473684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1432107"/>
        <c:axId val="3637307"/>
        <c:axId val="0"/>
      </c:bar3DChart>
      <c:catAx>
        <c:axId val="143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07"/>
        <c:crossesAt val="0"/>
        <c:auto val="1"/>
        <c:lblAlgn val="ctr"/>
        <c:lblOffset val="100"/>
        <c:noMultiLvlLbl val="0"/>
      </c:catAx>
      <c:valAx>
        <c:axId val="363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710526315789474</c:v>
                </c:pt>
                <c:pt idx="1">
                  <c:v>0.236842105263158</c:v>
                </c:pt>
                <c:pt idx="2">
                  <c:v>0.0394736842105263</c:v>
                </c:pt>
                <c:pt idx="3">
                  <c:v>0.0131578947368421</c:v>
                </c:pt>
              </c:numCache>
            </c:numRef>
          </c:val>
        </c:ser>
        <c:gapWidth val="150"/>
        <c:shape val="box"/>
        <c:axId val="92534987"/>
        <c:axId val="93160812"/>
        <c:axId val="0"/>
      </c:bar3DChart>
      <c:catAx>
        <c:axId val="9253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812"/>
        <c:crossesAt val="0"/>
        <c:auto val="1"/>
        <c:lblAlgn val="ctr"/>
        <c:lblOffset val="100"/>
        <c:noMultiLvlLbl val="0"/>
      </c:catAx>
      <c:valAx>
        <c:axId val="9316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9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758620689655172</c:v>
                </c:pt>
                <c:pt idx="1">
                  <c:v>0.241379310344828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41900581"/>
        <c:axId val="10914275"/>
        <c:axId val="0"/>
      </c:bar3DChart>
      <c:catAx>
        <c:axId val="4190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275"/>
        <c:crossesAt val="0"/>
        <c:auto val="1"/>
        <c:lblAlgn val="ctr"/>
        <c:lblOffset val="100"/>
        <c:noMultiLvlLbl val="0"/>
      </c:catAx>
      <c:valAx>
        <c:axId val="109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5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28735632183908</c:v>
                </c:pt>
                <c:pt idx="1">
                  <c:v>0.471264367816092</c:v>
                </c:pt>
                <c:pt idx="2">
                  <c:v>0.149425287356322</c:v>
                </c:pt>
                <c:pt idx="3">
                  <c:v>0.0919540229885058</c:v>
                </c:pt>
              </c:numCache>
            </c:numRef>
          </c:val>
        </c:ser>
        <c:gapWidth val="150"/>
        <c:shape val="box"/>
        <c:axId val="99207071"/>
        <c:axId val="4272791"/>
        <c:axId val="0"/>
      </c:bar3DChart>
      <c:catAx>
        <c:axId val="9920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91"/>
        <c:crossesAt val="0"/>
        <c:auto val="1"/>
        <c:lblAlgn val="ctr"/>
        <c:lblOffset val="100"/>
        <c:noMultiLvlLbl val="0"/>
      </c:catAx>
      <c:valAx>
        <c:axId val="42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670588235294118</c:v>
                </c:pt>
                <c:pt idx="1">
                  <c:v>0.329411764705882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85948964"/>
        <c:axId val="75835265"/>
        <c:axId val="0"/>
      </c:bar3DChart>
      <c:catAx>
        <c:axId val="859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265"/>
        <c:crossesAt val="0"/>
        <c:auto val="1"/>
        <c:lblAlgn val="ctr"/>
        <c:lblOffset val="100"/>
        <c:noMultiLvlLbl val="0"/>
      </c:catAx>
      <c:valAx>
        <c:axId val="758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376470588235294</c:v>
                </c:pt>
                <c:pt idx="1">
                  <c:v>0.294117647058824</c:v>
                </c:pt>
                <c:pt idx="2">
                  <c:v>0.235294117647059</c:v>
                </c:pt>
                <c:pt idx="3">
                  <c:v>0.0941176470588235</c:v>
                </c:pt>
              </c:numCache>
            </c:numRef>
          </c:val>
        </c:ser>
        <c:gapWidth val="150"/>
        <c:shape val="box"/>
        <c:axId val="6919846"/>
        <c:axId val="1219876"/>
        <c:axId val="0"/>
      </c:bar3DChart>
      <c:catAx>
        <c:axId val="691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76"/>
        <c:crossesAt val="0"/>
        <c:auto val="1"/>
        <c:lblAlgn val="ctr"/>
        <c:lblOffset val="100"/>
        <c:noMultiLvlLbl val="0"/>
      </c:catAx>
      <c:valAx>
        <c:axId val="12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702380952380952</c:v>
                </c:pt>
                <c:pt idx="1">
                  <c:v>0.297619047619048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54975227"/>
        <c:axId val="91088030"/>
        <c:axId val="0"/>
      </c:bar3DChart>
      <c:catAx>
        <c:axId val="5497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030"/>
        <c:crossesAt val="0"/>
        <c:auto val="1"/>
        <c:lblAlgn val="ctr"/>
        <c:lblOffset val="100"/>
        <c:noMultiLvlLbl val="0"/>
      </c:catAx>
      <c:valAx>
        <c:axId val="910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2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.202380952380952</c:v>
                </c:pt>
                <c:pt idx="1">
                  <c:v>0.5</c:v>
                </c:pt>
                <c:pt idx="2">
                  <c:v>0.130952380952381</c:v>
                </c:pt>
                <c:pt idx="3">
                  <c:v>0.166666666666667</c:v>
                </c:pt>
              </c:numCache>
            </c:numRef>
          </c:val>
        </c:ser>
        <c:gapWidth val="150"/>
        <c:shape val="box"/>
        <c:axId val="64252190"/>
        <c:axId val="21831299"/>
        <c:axId val="0"/>
      </c:bar3DChart>
      <c:catAx>
        <c:axId val="6425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299"/>
        <c:crossesAt val="0"/>
        <c:auto val="1"/>
        <c:lblAlgn val="ctr"/>
        <c:lblOffset val="100"/>
        <c:noMultiLvlLbl val="0"/>
      </c:catAx>
      <c:valAx>
        <c:axId val="218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828125</c:v>
                </c:pt>
                <c:pt idx="1">
                  <c:v>0.171875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76630722"/>
        <c:axId val="65180685"/>
        <c:axId val="0"/>
      </c:bar3DChart>
      <c:catAx>
        <c:axId val="7663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685"/>
        <c:crossesAt val="0"/>
        <c:auto val="1"/>
        <c:lblAlgn val="ctr"/>
        <c:lblOffset val="100"/>
        <c:noMultiLvlLbl val="0"/>
      </c:catAx>
      <c:valAx>
        <c:axId val="651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7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89189189189189</c:v>
                </c:pt>
                <c:pt idx="1">
                  <c:v>0.331081081081081</c:v>
                </c:pt>
                <c:pt idx="2">
                  <c:v>0.385135135135135</c:v>
                </c:pt>
                <c:pt idx="3">
                  <c:v>0.0608108108108108</c:v>
                </c:pt>
                <c:pt idx="4">
                  <c:v>0.027027027027027</c:v>
                </c:pt>
                <c:pt idx="5">
                  <c:v>0.0067567567567567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5924902"/>
        <c:axId val="53468332"/>
      </c:bar3DChart>
      <c:catAx>
        <c:axId val="3592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332"/>
        <c:crossesAt val="0"/>
        <c:auto val="1"/>
        <c:lblAlgn val="ctr"/>
        <c:lblOffset val="100"/>
        <c:noMultiLvlLbl val="0"/>
      </c:catAx>
      <c:valAx>
        <c:axId val="534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9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5</c:v>
                </c:pt>
                <c:pt idx="1">
                  <c:v>0.328125</c:v>
                </c:pt>
                <c:pt idx="2">
                  <c:v>0.109375</c:v>
                </c:pt>
                <c:pt idx="3">
                  <c:v>0.0625</c:v>
                </c:pt>
              </c:numCache>
            </c:numRef>
          </c:val>
        </c:ser>
        <c:gapWidth val="150"/>
        <c:shape val="box"/>
        <c:axId val="22831518"/>
        <c:axId val="46446095"/>
        <c:axId val="0"/>
      </c:bar3DChart>
      <c:catAx>
        <c:axId val="228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095"/>
        <c:crossesAt val="0"/>
        <c:auto val="1"/>
        <c:lblAlgn val="ctr"/>
        <c:lblOffset val="100"/>
        <c:noMultiLvlLbl val="0"/>
      </c:catAx>
      <c:valAx>
        <c:axId val="464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931818181818182</c:v>
                </c:pt>
                <c:pt idx="1">
                  <c:v>0.0681818181818182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19019099"/>
        <c:axId val="83746742"/>
        <c:axId val="0"/>
      </c:bar3DChart>
      <c:catAx>
        <c:axId val="1901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742"/>
        <c:crossesAt val="0"/>
        <c:auto val="1"/>
        <c:lblAlgn val="ctr"/>
        <c:lblOffset val="100"/>
        <c:noMultiLvlLbl val="0"/>
      </c:catAx>
      <c:valAx>
        <c:axId val="837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0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579545454545455</c:v>
                </c:pt>
                <c:pt idx="1">
                  <c:v>0.352272727272727</c:v>
                </c:pt>
                <c:pt idx="2">
                  <c:v>0.0568181818181818</c:v>
                </c:pt>
                <c:pt idx="3">
                  <c:v>0.0113636363636364</c:v>
                </c:pt>
              </c:numCache>
            </c:numRef>
          </c:val>
        </c:ser>
        <c:gapWidth val="150"/>
        <c:shape val="box"/>
        <c:axId val="36469357"/>
        <c:axId val="57541630"/>
        <c:axId val="0"/>
      </c:bar3DChart>
      <c:catAx>
        <c:axId val="3646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630"/>
        <c:crossesAt val="0"/>
        <c:auto val="1"/>
        <c:lblAlgn val="ctr"/>
        <c:lblOffset val="100"/>
        <c:noMultiLvlLbl val="0"/>
      </c:catAx>
      <c:valAx>
        <c:axId val="575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3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440313424482"/>
          <c:y val="0.0324633164524088"/>
          <c:w val="0.914527864395938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0884955752212389</c:v>
                </c:pt>
                <c:pt idx="1">
                  <c:v>0.261061946902655</c:v>
                </c:pt>
                <c:pt idx="2">
                  <c:v>0.0309734513274336</c:v>
                </c:pt>
                <c:pt idx="3">
                  <c:v>0.0265486725663717</c:v>
                </c:pt>
                <c:pt idx="4">
                  <c:v>0.0442477876106195</c:v>
                </c:pt>
                <c:pt idx="5">
                  <c:v>0.0530973451327434</c:v>
                </c:pt>
                <c:pt idx="6">
                  <c:v>0</c:v>
                </c:pt>
                <c:pt idx="7">
                  <c:v>0.0973451327433628</c:v>
                </c:pt>
                <c:pt idx="8">
                  <c:v>0.084070796460177</c:v>
                </c:pt>
                <c:pt idx="9">
                  <c:v>0.216814159292035</c:v>
                </c:pt>
                <c:pt idx="10">
                  <c:v>0.0265486725663717</c:v>
                </c:pt>
                <c:pt idx="11">
                  <c:v>0.0353982300884956</c:v>
                </c:pt>
                <c:pt idx="12">
                  <c:v>0.115044247787611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84762862"/>
        <c:axId val="62275659"/>
      </c:bar3DChart>
      <c:catAx>
        <c:axId val="8476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659"/>
        <c:crossesAt val="0"/>
        <c:auto val="1"/>
        <c:lblAlgn val="ctr"/>
        <c:lblOffset val="100"/>
        <c:noMultiLvlLbl val="0"/>
      </c:catAx>
      <c:valAx>
        <c:axId val="622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8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5801551131366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.152542372881356</c:v>
                </c:pt>
                <c:pt idx="1">
                  <c:v>0.796610169491525</c:v>
                </c:pt>
                <c:pt idx="2">
                  <c:v>0.0508474576271187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86024033"/>
        <c:axId val="68262677"/>
      </c:bar3DChart>
      <c:catAx>
        <c:axId val="8602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677"/>
        <c:crossesAt val="0"/>
        <c:auto val="1"/>
        <c:lblAlgn val="ctr"/>
        <c:lblOffset val="100"/>
        <c:noMultiLvlLbl val="0"/>
      </c:catAx>
      <c:valAx>
        <c:axId val="682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0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89189189189189</c:v>
                </c:pt>
                <c:pt idx="1">
                  <c:v>0.331081081081081</c:v>
                </c:pt>
                <c:pt idx="2">
                  <c:v>0.385135135135135</c:v>
                </c:pt>
                <c:pt idx="3">
                  <c:v>0.0608108108108108</c:v>
                </c:pt>
                <c:pt idx="4">
                  <c:v>0.027027027027027</c:v>
                </c:pt>
                <c:pt idx="5">
                  <c:v>0.0067567567567567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5013986"/>
        <c:axId val="86761115"/>
      </c:bar3DChart>
      <c:catAx>
        <c:axId val="3501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115"/>
        <c:crossesAt val="0"/>
        <c:auto val="1"/>
        <c:lblAlgn val="ctr"/>
        <c:lblOffset val="100"/>
        <c:noMultiLvlLbl val="0"/>
      </c:catAx>
      <c:valAx>
        <c:axId val="867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642213642214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311688311688312</c:v>
                </c:pt>
                <c:pt idx="1">
                  <c:v>0.519480519480519</c:v>
                </c:pt>
                <c:pt idx="2">
                  <c:v>0.168831168831169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30263741"/>
        <c:axId val="1373622"/>
      </c:bar3DChart>
      <c:catAx>
        <c:axId val="3026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22"/>
        <c:crossesAt val="0"/>
        <c:auto val="1"/>
        <c:lblAlgn val="ctr"/>
        <c:lblOffset val="100"/>
        <c:noMultiLvlLbl val="0"/>
      </c:catAx>
      <c:valAx>
        <c:axId val="13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6344916344916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Bor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189189189189189</c:v>
                </c:pt>
                <c:pt idx="1">
                  <c:v>0.331081081081081</c:v>
                </c:pt>
                <c:pt idx="2">
                  <c:v>0.385135135135135</c:v>
                </c:pt>
                <c:pt idx="3">
                  <c:v>0.0608108108108108</c:v>
                </c:pt>
                <c:pt idx="4">
                  <c:v>0.027027027027027</c:v>
                </c:pt>
                <c:pt idx="5">
                  <c:v>0.0067567567567567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64510489"/>
        <c:axId val="28965095"/>
      </c:bar3DChart>
      <c:catAx>
        <c:axId val="6451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095"/>
        <c:crossesAt val="0"/>
        <c:auto val="1"/>
        <c:lblAlgn val="ctr"/>
        <c:lblOffset val="100"/>
        <c:noMultiLvlLbl val="0"/>
      </c:catAx>
      <c:valAx>
        <c:axId val="289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4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33848133848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9" name="Chart 3"/>
        <xdr:cNvGraphicFramePr/>
      </xdr:nvGraphicFramePr>
      <xdr:xfrm>
        <a:off x="543240" y="771840"/>
        <a:ext cx="55540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8" name="Chart 3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320</xdr:colOff>
      <xdr:row>4</xdr:row>
      <xdr:rowOff>114480</xdr:rowOff>
    </xdr:from>
    <xdr:to>
      <xdr:col>13</xdr:col>
      <xdr:colOff>56376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5804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8392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0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3</xdr:col>
      <xdr:colOff>493560</xdr:colOff>
      <xdr:row>20</xdr:row>
      <xdr:rowOff>152280</xdr:rowOff>
    </xdr:to>
    <xdr:graphicFrame>
      <xdr:nvGraphicFramePr>
        <xdr:cNvPr id="10" name="Chart 2"/>
        <xdr:cNvGraphicFramePr/>
      </xdr:nvGraphicFramePr>
      <xdr:xfrm>
        <a:off x="0" y="838080"/>
        <a:ext cx="2716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3280</xdr:colOff>
      <xdr:row>5</xdr:row>
      <xdr:rowOff>19080</xdr:rowOff>
    </xdr:from>
    <xdr:to>
      <xdr:col>7</xdr:col>
      <xdr:colOff>252000</xdr:colOff>
      <xdr:row>21</xdr:row>
      <xdr:rowOff>9360</xdr:rowOff>
    </xdr:to>
    <xdr:graphicFrame>
      <xdr:nvGraphicFramePr>
        <xdr:cNvPr id="11" name="Chart 3"/>
        <xdr:cNvGraphicFramePr/>
      </xdr:nvGraphicFramePr>
      <xdr:xfrm>
        <a:off x="2816280" y="828720"/>
        <a:ext cx="28072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0720</xdr:colOff>
      <xdr:row>5</xdr:row>
      <xdr:rowOff>0</xdr:rowOff>
    </xdr:from>
    <xdr:to>
      <xdr:col>13</xdr:col>
      <xdr:colOff>8028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105960" y="80964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3">
          <cell r="H3">
            <v>19</v>
          </cell>
        </row>
      </sheetData>
      <sheetData sheetId="1"/>
      <sheetData sheetId="2">
        <row r="2">
          <cell r="O2">
            <v>20</v>
          </cell>
        </row>
        <row r="10">
          <cell r="O10">
            <v>88</v>
          </cell>
          <cell r="P10">
            <v>88</v>
          </cell>
        </row>
        <row r="10">
          <cell r="R10">
            <v>0.579545454545455</v>
          </cell>
        </row>
        <row r="11">
          <cell r="R11">
            <v>0.352272727272727</v>
          </cell>
        </row>
        <row r="12">
          <cell r="R12">
            <v>0.0568181818181818</v>
          </cell>
        </row>
        <row r="13">
          <cell r="R13">
            <v>0.0113636363636364</v>
          </cell>
        </row>
        <row r="354">
          <cell r="S354">
            <v>0.637569060773481</v>
          </cell>
        </row>
      </sheetData>
      <sheetData sheetId="3">
        <row r="26">
          <cell r="AI26">
            <v>148</v>
          </cell>
        </row>
        <row r="26">
          <cell r="AK26">
            <v>0.189189189189189</v>
          </cell>
        </row>
        <row r="27">
          <cell r="AK27">
            <v>0.331081081081081</v>
          </cell>
        </row>
        <row r="28">
          <cell r="AK28">
            <v>0.385135135135135</v>
          </cell>
        </row>
        <row r="29">
          <cell r="AK29">
            <v>0.0608108108108108</v>
          </cell>
        </row>
        <row r="30">
          <cell r="AK30">
            <v>0.027027027027027</v>
          </cell>
        </row>
        <row r="31">
          <cell r="AK31">
            <v>0.00675675675675676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8">
          <cell r="P8">
            <v>88</v>
          </cell>
        </row>
        <row r="8">
          <cell r="R8">
            <v>0.534090909090909</v>
          </cell>
        </row>
        <row r="9">
          <cell r="R9">
            <v>0.227272727272727</v>
          </cell>
        </row>
        <row r="10">
          <cell r="R10">
            <v>0.159090909090909</v>
          </cell>
        </row>
        <row r="11">
          <cell r="R11">
            <v>0.0795454545454545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10">
          <cell r="P10">
            <v>64</v>
          </cell>
        </row>
        <row r="10">
          <cell r="R10">
            <v>0.5</v>
          </cell>
        </row>
        <row r="11">
          <cell r="R11">
            <v>0.328125</v>
          </cell>
        </row>
        <row r="12">
          <cell r="R12">
            <v>0.109375</v>
          </cell>
        </row>
        <row r="13">
          <cell r="R13">
            <v>0.0625</v>
          </cell>
        </row>
        <row r="354">
          <cell r="S354">
            <v>0.838479809976247</v>
          </cell>
        </row>
      </sheetData>
      <sheetData sheetId="6">
        <row r="8">
          <cell r="P8">
            <v>86</v>
          </cell>
        </row>
        <row r="8">
          <cell r="R8">
            <v>0.651162790697675</v>
          </cell>
        </row>
        <row r="9">
          <cell r="R9">
            <v>0.0348837209302326</v>
          </cell>
        </row>
        <row r="10">
          <cell r="R10">
            <v>0.313953488372093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10">
          <cell r="P10">
            <v>84</v>
          </cell>
        </row>
        <row r="10">
          <cell r="R10">
            <v>0.202380952380952</v>
          </cell>
        </row>
        <row r="11">
          <cell r="R11">
            <v>0.5</v>
          </cell>
        </row>
        <row r="12">
          <cell r="R12">
            <v>0.130952380952381</v>
          </cell>
        </row>
        <row r="13">
          <cell r="R13">
            <v>0.166666666666667</v>
          </cell>
        </row>
        <row r="354">
          <cell r="S354">
            <v>0.685456595264938</v>
          </cell>
        </row>
      </sheetData>
      <sheetData sheetId="8">
        <row r="8">
          <cell r="P8">
            <v>77</v>
          </cell>
        </row>
        <row r="8">
          <cell r="R8">
            <v>0.311688311688312</v>
          </cell>
        </row>
        <row r="9">
          <cell r="R9">
            <v>0.519480519480519</v>
          </cell>
        </row>
        <row r="10">
          <cell r="R10">
            <v>0.168831168831169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8">
          <cell r="P8">
            <v>82</v>
          </cell>
        </row>
        <row r="8">
          <cell r="R8">
            <v>0.195121951219512</v>
          </cell>
        </row>
        <row r="9">
          <cell r="R9">
            <v>0.573170731707317</v>
          </cell>
        </row>
        <row r="10">
          <cell r="R10">
            <v>0.231707317073171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9">
          <cell r="AM9">
            <v>54</v>
          </cell>
          <cell r="AN9">
            <v>0.461538461538462</v>
          </cell>
          <cell r="AO9">
            <v>0.0731707317073171</v>
          </cell>
          <cell r="AP9">
            <v>0.166666666666667</v>
          </cell>
        </row>
        <row r="10">
          <cell r="AN10">
            <v>0</v>
          </cell>
          <cell r="AO10">
            <v>0</v>
          </cell>
          <cell r="AP10">
            <v>0</v>
          </cell>
        </row>
        <row r="11">
          <cell r="AN11">
            <v>0.538461538461538</v>
          </cell>
          <cell r="AO11">
            <v>0.926829268292683</v>
          </cell>
          <cell r="AP11">
            <v>0.833333333333333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10">
          <cell r="Q10">
            <v>45</v>
          </cell>
        </row>
        <row r="10">
          <cell r="S10">
            <v>0.4</v>
          </cell>
        </row>
        <row r="11">
          <cell r="S11">
            <v>0.244444444444444</v>
          </cell>
        </row>
        <row r="12">
          <cell r="S12">
            <v>0.133333333333333</v>
          </cell>
        </row>
        <row r="13">
          <cell r="S13">
            <v>0.222222222222222</v>
          </cell>
        </row>
        <row r="14">
          <cell r="S14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10">
          <cell r="P10">
            <v>85</v>
          </cell>
        </row>
        <row r="10">
          <cell r="R10">
            <v>0.376470588235294</v>
          </cell>
        </row>
        <row r="11">
          <cell r="R11">
            <v>0.294117647058824</v>
          </cell>
        </row>
        <row r="12">
          <cell r="R12">
            <v>0.235294117647059</v>
          </cell>
        </row>
        <row r="13">
          <cell r="R13">
            <v>0.0941176470588235</v>
          </cell>
        </row>
        <row r="354">
          <cell r="S354">
            <v>0.571601941747573</v>
          </cell>
        </row>
      </sheetData>
      <sheetData sheetId="13">
        <row r="13">
          <cell r="T13">
            <v>59</v>
          </cell>
        </row>
        <row r="13">
          <cell r="V13">
            <v>0.152542372881356</v>
          </cell>
        </row>
        <row r="15">
          <cell r="V15">
            <v>0.796610169491525</v>
          </cell>
        </row>
        <row r="17">
          <cell r="V17">
            <v>0.0508474576271187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10">
          <cell r="P10">
            <v>77</v>
          </cell>
        </row>
        <row r="10">
          <cell r="R10">
            <v>0.363636363636364</v>
          </cell>
        </row>
        <row r="11">
          <cell r="R11">
            <v>0.532467532467532</v>
          </cell>
        </row>
        <row r="12">
          <cell r="R12">
            <v>0.025974025974026</v>
          </cell>
        </row>
        <row r="13">
          <cell r="R13">
            <v>0.0779220779220779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18">
          <cell r="Y18">
            <v>226</v>
          </cell>
          <cell r="Z18">
            <v>0.00884955752212389</v>
          </cell>
        </row>
        <row r="19">
          <cell r="Z19">
            <v>0.261061946902655</v>
          </cell>
        </row>
        <row r="20">
          <cell r="Z20">
            <v>0.0309734513274336</v>
          </cell>
        </row>
        <row r="21">
          <cell r="Z21">
            <v>0.0265486725663717</v>
          </cell>
        </row>
        <row r="22">
          <cell r="Z22">
            <v>0.0442477876106195</v>
          </cell>
        </row>
        <row r="23">
          <cell r="Z23">
            <v>0.0530973451327434</v>
          </cell>
        </row>
        <row r="24">
          <cell r="Z24">
            <v>0</v>
          </cell>
        </row>
        <row r="25">
          <cell r="Z25">
            <v>0.0973451327433628</v>
          </cell>
        </row>
        <row r="26">
          <cell r="Z26">
            <v>0.084070796460177</v>
          </cell>
        </row>
        <row r="27">
          <cell r="Z27">
            <v>0.216814159292035</v>
          </cell>
        </row>
        <row r="28">
          <cell r="Z28">
            <v>0.0265486725663717</v>
          </cell>
        </row>
        <row r="29">
          <cell r="Z29">
            <v>0.0353982300884956</v>
          </cell>
        </row>
        <row r="30">
          <cell r="Z30">
            <v>0.115044247787611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10">
          <cell r="P10">
            <v>87</v>
          </cell>
        </row>
        <row r="10">
          <cell r="R10">
            <v>0.28735632183908</v>
          </cell>
        </row>
        <row r="11">
          <cell r="R11">
            <v>0.471264367816092</v>
          </cell>
        </row>
        <row r="12">
          <cell r="R12">
            <v>0.149425287356322</v>
          </cell>
        </row>
        <row r="13">
          <cell r="R13">
            <v>0.0919540229885058</v>
          </cell>
        </row>
        <row r="354">
          <cell r="S354">
            <v>0.580993520518359</v>
          </cell>
        </row>
      </sheetData>
      <sheetData sheetId="17">
        <row r="7">
          <cell r="Q7">
            <v>82</v>
          </cell>
          <cell r="R7">
            <v>0.646341463414634</v>
          </cell>
        </row>
        <row r="8">
          <cell r="R8">
            <v>0.353658536585366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10">
          <cell r="P10">
            <v>76</v>
          </cell>
        </row>
        <row r="10">
          <cell r="R10">
            <v>0.710526315789474</v>
          </cell>
        </row>
        <row r="11">
          <cell r="R11">
            <v>0.236842105263158</v>
          </cell>
        </row>
        <row r="12">
          <cell r="R12">
            <v>0.0394736842105263</v>
          </cell>
        </row>
        <row r="13">
          <cell r="R13">
            <v>0.0131578947368421</v>
          </cell>
        </row>
        <row r="354">
          <cell r="S354">
            <v>0.972322503008424</v>
          </cell>
        </row>
      </sheetData>
      <sheetData sheetId="19">
        <row r="10">
          <cell r="P10">
            <v>83</v>
          </cell>
        </row>
        <row r="10">
          <cell r="R10">
            <v>0.289156626506024</v>
          </cell>
        </row>
        <row r="11">
          <cell r="R11">
            <v>0.493975903614458</v>
          </cell>
        </row>
        <row r="12">
          <cell r="R12">
            <v>0.144578313253012</v>
          </cell>
        </row>
        <row r="13">
          <cell r="R13">
            <v>0.072289156626506</v>
          </cell>
        </row>
        <row r="354">
          <cell r="S354">
            <v>0.652873563218391</v>
          </cell>
        </row>
      </sheetData>
      <sheetData sheetId="20">
        <row r="10">
          <cell r="P10">
            <v>86</v>
          </cell>
        </row>
        <row r="10">
          <cell r="R10">
            <v>0.651162790697675</v>
          </cell>
        </row>
        <row r="11">
          <cell r="R11">
            <v>0.244186046511628</v>
          </cell>
        </row>
        <row r="12">
          <cell r="R12">
            <v>0.0697674418604651</v>
          </cell>
        </row>
        <row r="13">
          <cell r="R13">
            <v>0.0348837209302326</v>
          </cell>
        </row>
        <row r="354">
          <cell r="S354">
            <v>0.783018867924528</v>
          </cell>
        </row>
      </sheetData>
      <sheetData sheetId="21">
        <row r="10">
          <cell r="P10">
            <v>71</v>
          </cell>
        </row>
        <row r="10">
          <cell r="R10">
            <v>0.887323943661972</v>
          </cell>
        </row>
        <row r="11">
          <cell r="R11">
            <v>0.0985915492957746</v>
          </cell>
        </row>
        <row r="12">
          <cell r="R12">
            <v>0.0140845070422535</v>
          </cell>
        </row>
        <row r="13">
          <cell r="R13">
            <v>0</v>
          </cell>
        </row>
        <row r="354">
          <cell r="S354">
            <v>0.940318302387268</v>
          </cell>
        </row>
      </sheetData>
      <sheetData sheetId="22">
        <row r="10">
          <cell r="P10">
            <v>45</v>
          </cell>
        </row>
        <row r="10">
          <cell r="R10">
            <v>0.777777777777778</v>
          </cell>
        </row>
        <row r="11">
          <cell r="R11">
            <v>0.2</v>
          </cell>
        </row>
        <row r="12">
          <cell r="R12">
            <v>0.0222222222222222</v>
          </cell>
        </row>
        <row r="13">
          <cell r="R13">
            <v>0</v>
          </cell>
        </row>
        <row r="354">
          <cell r="S354">
            <v>0.860730593607306</v>
          </cell>
        </row>
      </sheetData>
      <sheetData sheetId="23">
        <row r="10">
          <cell r="P10">
            <v>66</v>
          </cell>
        </row>
        <row r="10">
          <cell r="R10">
            <v>0.893939393939394</v>
          </cell>
        </row>
        <row r="11">
          <cell r="R11">
            <v>0.106060606060606</v>
          </cell>
        </row>
        <row r="12">
          <cell r="R12">
            <v>0</v>
          </cell>
        </row>
        <row r="13">
          <cell r="R13">
            <v>0</v>
          </cell>
        </row>
        <row r="354">
          <cell r="S354">
            <v>0.917867435158501</v>
          </cell>
        </row>
      </sheetData>
      <sheetData sheetId="24">
        <row r="10">
          <cell r="P10">
            <v>47</v>
          </cell>
        </row>
        <row r="10">
          <cell r="R10">
            <v>0.829787234042553</v>
          </cell>
        </row>
        <row r="11">
          <cell r="R11">
            <v>0.170212765957447</v>
          </cell>
        </row>
        <row r="12">
          <cell r="R12">
            <v>0</v>
          </cell>
        </row>
        <row r="13">
          <cell r="R13">
            <v>0</v>
          </cell>
        </row>
        <row r="354">
          <cell r="S354">
            <v>0.929203539823009</v>
          </cell>
        </row>
      </sheetData>
      <sheetData sheetId="25">
        <row r="10">
          <cell r="P10">
            <v>84</v>
          </cell>
        </row>
        <row r="10">
          <cell r="R10">
            <v>0.214285714285714</v>
          </cell>
        </row>
        <row r="11">
          <cell r="R11">
            <v>0.488095238095238</v>
          </cell>
        </row>
        <row r="12">
          <cell r="R12">
            <v>0.285714285714286</v>
          </cell>
        </row>
        <row r="13">
          <cell r="R13">
            <v>0.0119047619047619</v>
          </cell>
        </row>
        <row r="354">
          <cell r="S354">
            <v>0.388392857142857</v>
          </cell>
        </row>
      </sheetData>
      <sheetData sheetId="26">
        <row r="10">
          <cell r="P10">
            <v>83</v>
          </cell>
        </row>
        <row r="10">
          <cell r="R10">
            <v>0.216867469879518</v>
          </cell>
        </row>
        <row r="11">
          <cell r="R11">
            <v>0.506024096385542</v>
          </cell>
        </row>
        <row r="12">
          <cell r="R12">
            <v>0.156626506024096</v>
          </cell>
        </row>
        <row r="13">
          <cell r="R13">
            <v>0.120481927710843</v>
          </cell>
        </row>
        <row r="354">
          <cell r="S354">
            <v>0.423825887743414</v>
          </cell>
        </row>
      </sheetData>
      <sheetData sheetId="27">
        <row r="10">
          <cell r="P10">
            <v>79</v>
          </cell>
        </row>
        <row r="10">
          <cell r="R10">
            <v>0.177215189873418</v>
          </cell>
        </row>
        <row r="11">
          <cell r="R11">
            <v>0.544303797468354</v>
          </cell>
        </row>
        <row r="12">
          <cell r="R12">
            <v>0.215189873417722</v>
          </cell>
        </row>
        <row r="13">
          <cell r="R13">
            <v>0.0632911392405063</v>
          </cell>
        </row>
        <row r="354">
          <cell r="S354">
            <v>0.321261682242991</v>
          </cell>
        </row>
      </sheetData>
      <sheetData sheetId="28">
        <row r="4">
          <cell r="F4">
            <v>12</v>
          </cell>
        </row>
      </sheetData>
      <sheetData sheetId="29">
        <row r="10">
          <cell r="P10">
            <v>22</v>
          </cell>
        </row>
        <row r="10">
          <cell r="R10">
            <v>0.363636363636364</v>
          </cell>
        </row>
        <row r="11">
          <cell r="R11">
            <v>0.5</v>
          </cell>
        </row>
        <row r="12">
          <cell r="R12">
            <v>0.0454545454545455</v>
          </cell>
        </row>
        <row r="13">
          <cell r="R13">
            <v>0.0909090909090909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8</f>
        <v>88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Borek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</v>
      </c>
      <c r="C25" s="11"/>
      <c r="D25" s="12" t="n">
        <f aca="false">'[1]3'!$R$8</f>
        <v>0.534090909090909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5</v>
      </c>
      <c r="C26" s="11"/>
      <c r="D26" s="12" t="n">
        <f aca="false">'[1]3'!$R$9</f>
        <v>0.227272727272727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7</v>
      </c>
      <c r="C27" s="11"/>
      <c r="D27" s="12" t="n">
        <f aca="false">'[1]3'!$R$10</f>
        <v>0.159090909090909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9</v>
      </c>
      <c r="C28" s="11"/>
      <c r="D28" s="12" t="n">
        <f aca="false">'[1]3'!$R$11</f>
        <v>0.0795454545454545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2'!$AI$26</f>
        <v>148</v>
      </c>
    </row>
    <row r="22" customFormat="false" ht="12.75" hidden="false" customHeight="false" outlineLevel="0" collapsed="false">
      <c r="B22" s="8"/>
      <c r="C22" s="9"/>
      <c r="D22" s="10" t="str">
        <f aca="false">h!A11</f>
        <v>Borek</v>
      </c>
      <c r="E22" s="10" t="s">
        <v>2</v>
      </c>
    </row>
    <row r="23" customFormat="false" ht="12.75" hidden="false" customHeight="false" outlineLevel="0" collapsed="false">
      <c r="A23" s="7"/>
      <c r="B23" s="11" t="s">
        <v>40</v>
      </c>
      <c r="C23" s="11"/>
      <c r="D23" s="12" t="n">
        <f aca="false">'[1]2'!$AK$26</f>
        <v>0.189189189189189</v>
      </c>
      <c r="E23" s="12" t="n">
        <f aca="false">'[1]2'!$AK$1058</f>
        <v>0.185422740524781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1</v>
      </c>
      <c r="C24" s="11"/>
      <c r="D24" s="12" t="n">
        <f aca="false">'[1]2'!$AK$27</f>
        <v>0.331081081081081</v>
      </c>
      <c r="E24" s="12" t="n">
        <f aca="false">'[1]2'!$AK$1059</f>
        <v>0.230903790087464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2</v>
      </c>
      <c r="C25" s="11"/>
      <c r="D25" s="12" t="n">
        <f aca="false">'[1]2'!$AK$28</f>
        <v>0.385135135135135</v>
      </c>
      <c r="E25" s="12" t="n">
        <f aca="false">'[1]2'!$AK$1060</f>
        <v>0.40466472303207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43</v>
      </c>
      <c r="C26" s="11"/>
      <c r="D26" s="12" t="n">
        <f aca="false">'[1]2'!$AK$29</f>
        <v>0.0608108108108108</v>
      </c>
      <c r="E26" s="12" t="n">
        <f aca="false">'[1]2'!$AK$1061</f>
        <v>0.0711370262390671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44</v>
      </c>
      <c r="C27" s="11"/>
      <c r="D27" s="12" t="n">
        <f aca="false">'[1]2'!$AK$30</f>
        <v>0.027027027027027</v>
      </c>
      <c r="E27" s="12" t="n">
        <f aca="false">'[1]2'!$AK$1062</f>
        <v>0.0903790087463557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45</v>
      </c>
      <c r="C28" s="11"/>
      <c r="D28" s="12" t="n">
        <f aca="false">'[1]2'!$AK$31</f>
        <v>0.00675675675675676</v>
      </c>
      <c r="E28" s="12" t="n">
        <f aca="false">'[1]2'!$AK$1063</f>
        <v>0.0174927113702624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9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10</f>
        <v>22</v>
      </c>
    </row>
    <row r="18" customFormat="false" ht="12.75" hidden="false" customHeight="false" outlineLevel="0" collapsed="false">
      <c r="A18" s="1" t="s">
        <v>46</v>
      </c>
      <c r="H18" s="1" t="s">
        <v>47</v>
      </c>
    </row>
    <row r="19" customFormat="false" ht="12.75" hidden="false" customHeight="false" outlineLevel="0" collapsed="false">
      <c r="B19" s="4" t="s">
        <v>10</v>
      </c>
      <c r="C19" s="21" t="n">
        <f aca="false">[1]19a!$R$10</f>
        <v>0.363636363636364</v>
      </c>
      <c r="I19" s="6" t="s">
        <v>48</v>
      </c>
      <c r="J19" s="6"/>
      <c r="K19" s="6"/>
      <c r="L19" s="6"/>
      <c r="M19" s="21" t="n">
        <f aca="false">SUM(C19:C20)</f>
        <v>0.863636363636364</v>
      </c>
      <c r="Q19" s="1" t="s">
        <v>4</v>
      </c>
    </row>
    <row r="20" customFormat="false" ht="12.75" hidden="false" customHeight="false" outlineLevel="0" collapsed="false">
      <c r="B20" s="4" t="s">
        <v>49</v>
      </c>
      <c r="C20" s="21" t="n">
        <f aca="false">[1]19a!$R$11</f>
        <v>0.5</v>
      </c>
      <c r="I20" s="6" t="s">
        <v>50</v>
      </c>
      <c r="J20" s="6"/>
      <c r="K20" s="6"/>
      <c r="L20" s="6"/>
      <c r="M20" s="21" t="n">
        <f aca="false">SUM(C21:C22)</f>
        <v>0.136363636363636</v>
      </c>
      <c r="Q20" s="1" t="s">
        <v>6</v>
      </c>
    </row>
    <row r="21" customFormat="false" ht="12.75" hidden="false" customHeight="false" outlineLevel="0" collapsed="false">
      <c r="B21" s="4" t="s">
        <v>33</v>
      </c>
      <c r="C21" s="21" t="n">
        <f aca="false">[1]19a!$R$12</f>
        <v>0.0454545454545455</v>
      </c>
      <c r="I21" s="6" t="s">
        <v>51</v>
      </c>
      <c r="J21" s="6"/>
      <c r="K21" s="6"/>
      <c r="L21" s="6"/>
      <c r="M21" s="21" t="n">
        <f aca="false">[1]19a!$S$354</f>
        <v>0.493548387096774</v>
      </c>
      <c r="Q21" s="1" t="s">
        <v>8</v>
      </c>
    </row>
    <row r="22" customFormat="false" ht="12.75" hidden="false" customHeight="false" outlineLevel="0" collapsed="false">
      <c r="B22" s="4" t="s">
        <v>13</v>
      </c>
      <c r="C22" s="21" t="n">
        <f aca="false">[1]19a!$R$13</f>
        <v>0.0909090909090909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2</v>
      </c>
      <c r="B24" s="22" t="s">
        <v>53</v>
      </c>
      <c r="C24" s="23"/>
      <c r="D24" s="24"/>
      <c r="E24" s="24"/>
    </row>
    <row r="25" customFormat="false" ht="12.75" hidden="false" customHeight="false" outlineLevel="0" collapsed="false">
      <c r="B25" s="22" t="s">
        <v>54</v>
      </c>
      <c r="C25" s="23"/>
      <c r="D25" s="24"/>
      <c r="E25" s="24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19:L19"/>
    <mergeCell ref="I20:L20"/>
    <mergeCell ref="I21:L21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8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10</f>
        <v>79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[1]18c!$R$10</f>
        <v>0.177215189873418</v>
      </c>
      <c r="I25" s="6" t="s">
        <v>48</v>
      </c>
      <c r="J25" s="6"/>
      <c r="K25" s="6"/>
      <c r="L25" s="6"/>
      <c r="M25" s="21" t="n">
        <f aca="false">SUM(C25:C26)</f>
        <v>0.72151898734177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[1]18c!$R$11</f>
        <v>0.544303797468354</v>
      </c>
      <c r="I26" s="6" t="s">
        <v>50</v>
      </c>
      <c r="J26" s="6"/>
      <c r="K26" s="6"/>
      <c r="L26" s="6"/>
      <c r="M26" s="21" t="n">
        <f aca="false">SUM(C27:C28)</f>
        <v>0.27848101265822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[1]18c!$R$12</f>
        <v>0.215189873417722</v>
      </c>
      <c r="I27" s="6" t="s">
        <v>51</v>
      </c>
      <c r="J27" s="6"/>
      <c r="K27" s="6"/>
      <c r="L27" s="6"/>
      <c r="M27" s="21" t="n">
        <f aca="false">[1]18c!$S$354</f>
        <v>0.3212616822429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[1]18c!$R$13</f>
        <v>0.063291139240506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10</f>
        <v>8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[1]18b!$R$10</f>
        <v>0.216867469879518</v>
      </c>
      <c r="I25" s="6" t="s">
        <v>48</v>
      </c>
      <c r="J25" s="6"/>
      <c r="K25" s="6"/>
      <c r="L25" s="6"/>
      <c r="M25" s="21" t="n">
        <f aca="false">SUM(C25:C26)</f>
        <v>0.72289156626506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[1]18b!$R$11</f>
        <v>0.506024096385542</v>
      </c>
      <c r="I26" s="6" t="s">
        <v>50</v>
      </c>
      <c r="J26" s="6"/>
      <c r="K26" s="6"/>
      <c r="L26" s="6"/>
      <c r="M26" s="21" t="n">
        <f aca="false">SUM(C27:C28)</f>
        <v>0.2771084337349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[1]18b!$R$12</f>
        <v>0.156626506024096</v>
      </c>
      <c r="I27" s="6" t="s">
        <v>51</v>
      </c>
      <c r="J27" s="6"/>
      <c r="K27" s="6"/>
      <c r="L27" s="6"/>
      <c r="M27" s="21" t="n">
        <f aca="false">[1]18b!$S$354</f>
        <v>0.42382588774341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[1]18b!$R$13</f>
        <v>0.12048192771084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10</f>
        <v>8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[1]18a!$R$10</f>
        <v>0.214285714285714</v>
      </c>
      <c r="I25" s="6" t="s">
        <v>48</v>
      </c>
      <c r="J25" s="6"/>
      <c r="K25" s="6"/>
      <c r="L25" s="6"/>
      <c r="M25" s="21" t="n">
        <f aca="false">SUM(C25:C26)</f>
        <v>0.70238095238095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[1]18a!$R$11</f>
        <v>0.488095238095238</v>
      </c>
      <c r="I26" s="6" t="s">
        <v>50</v>
      </c>
      <c r="J26" s="6"/>
      <c r="K26" s="6"/>
      <c r="L26" s="6"/>
      <c r="M26" s="21" t="n">
        <f aca="false">SUM(C27:C28)</f>
        <v>0.29761904761904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[1]18a!$R$12</f>
        <v>0.285714285714286</v>
      </c>
      <c r="I27" s="6" t="s">
        <v>51</v>
      </c>
      <c r="J27" s="6"/>
      <c r="K27" s="6"/>
      <c r="L27" s="6"/>
      <c r="M27" s="21" t="n">
        <f aca="false">[1]18a!$S$354</f>
        <v>0.38839285714285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[1]18a!$R$13</f>
        <v>0.0119047619047619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10</f>
        <v>47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[1]17d!$R$10</f>
        <v>0.829787234042553</v>
      </c>
      <c r="I25" s="6" t="s">
        <v>48</v>
      </c>
      <c r="J25" s="6"/>
      <c r="K25" s="6"/>
      <c r="L25" s="6"/>
      <c r="M25" s="21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[1]17d!$R$11</f>
        <v>0.170212765957447</v>
      </c>
      <c r="I26" s="6" t="s">
        <v>50</v>
      </c>
      <c r="J26" s="6"/>
      <c r="K26" s="6"/>
      <c r="L26" s="6"/>
      <c r="M26" s="21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[1]17d!$R$12</f>
        <v>0</v>
      </c>
      <c r="I27" s="6" t="s">
        <v>51</v>
      </c>
      <c r="J27" s="6"/>
      <c r="K27" s="6"/>
      <c r="L27" s="6"/>
      <c r="M27" s="21" t="n">
        <f aca="false">[1]17d!$S$354</f>
        <v>0.92920353982300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[1]17d!$R$1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7c.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10</f>
        <v>6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[1]17c!$R$10</f>
        <v>0.893939393939394</v>
      </c>
      <c r="I25" s="6" t="s">
        <v>48</v>
      </c>
      <c r="J25" s="6"/>
      <c r="K25" s="6"/>
      <c r="L25" s="6"/>
      <c r="M25" s="21" t="n">
        <f aca="false">SUM(C25:C26)</f>
        <v>1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[1]17c!$R$11</f>
        <v>0.106060606060606</v>
      </c>
      <c r="I26" s="6" t="s">
        <v>50</v>
      </c>
      <c r="J26" s="6"/>
      <c r="K26" s="6"/>
      <c r="L26" s="6"/>
      <c r="M26" s="21" t="n">
        <f aca="false">SUM(C27:C28)</f>
        <v>0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[1]17c!$R$12</f>
        <v>0</v>
      </c>
      <c r="I27" s="6" t="s">
        <v>51</v>
      </c>
      <c r="J27" s="6"/>
      <c r="K27" s="6"/>
      <c r="L27" s="6"/>
      <c r="M27" s="21" t="n">
        <f aca="false">[1]17c!$S$354</f>
        <v>0.91786743515850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[1]17c!$R$1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10</f>
        <v>4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[1]17b!$R$10</f>
        <v>0.777777777777778</v>
      </c>
      <c r="I25" s="6" t="s">
        <v>48</v>
      </c>
      <c r="J25" s="6"/>
      <c r="K25" s="6"/>
      <c r="L25" s="6"/>
      <c r="M25" s="21" t="n">
        <f aca="false">SUM(C25:C26)</f>
        <v>0.97777777777777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[1]17b!$R$11</f>
        <v>0.2</v>
      </c>
      <c r="I26" s="6" t="s">
        <v>50</v>
      </c>
      <c r="J26" s="6"/>
      <c r="K26" s="6"/>
      <c r="L26" s="6"/>
      <c r="M26" s="21" t="n">
        <f aca="false">SUM(C27:C28)</f>
        <v>0.022222222222222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[1]17b!$R$12</f>
        <v>0.0222222222222222</v>
      </c>
      <c r="I27" s="6" t="s">
        <v>51</v>
      </c>
      <c r="J27" s="6"/>
      <c r="K27" s="6"/>
      <c r="L27" s="6"/>
      <c r="M27" s="21" t="n">
        <f aca="false">[1]17b!$S$354</f>
        <v>0.860730593607306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[1]17b!$R$1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10</f>
        <v>71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[1]17a!$R$10</f>
        <v>0.887323943661972</v>
      </c>
      <c r="I25" s="6" t="s">
        <v>48</v>
      </c>
      <c r="J25" s="6"/>
      <c r="K25" s="6"/>
      <c r="L25" s="6"/>
      <c r="M25" s="21" t="n">
        <f aca="false">SUM(C25:C26)</f>
        <v>0.985915492957747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[1]17a!$R$11</f>
        <v>0.0985915492957746</v>
      </c>
      <c r="I26" s="6" t="s">
        <v>50</v>
      </c>
      <c r="J26" s="6"/>
      <c r="K26" s="6"/>
      <c r="L26" s="6"/>
      <c r="M26" s="21" t="n">
        <f aca="false">SUM(C27:C28)</f>
        <v>0.014084507042253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[1]17a!$R$12</f>
        <v>0.0140845070422535</v>
      </c>
      <c r="I27" s="6" t="s">
        <v>51</v>
      </c>
      <c r="J27" s="6"/>
      <c r="K27" s="6"/>
      <c r="L27" s="6"/>
      <c r="M27" s="21" t="n">
        <f aca="false">[1]17a!$S$354</f>
        <v>0.94031830238726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[1]17a!$R$13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10</f>
        <v>8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'[1]15'!$R$10</f>
        <v>0.651162790697675</v>
      </c>
      <c r="I25" s="6" t="s">
        <v>48</v>
      </c>
      <c r="J25" s="6"/>
      <c r="K25" s="6"/>
      <c r="L25" s="6"/>
      <c r="M25" s="21" t="n">
        <f aca="false">SUM(C25:C26)</f>
        <v>0.89534883720930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'[1]15'!$R$11</f>
        <v>0.244186046511628</v>
      </c>
      <c r="I26" s="6" t="s">
        <v>50</v>
      </c>
      <c r="J26" s="6"/>
      <c r="K26" s="6"/>
      <c r="L26" s="6"/>
      <c r="M26" s="21" t="n">
        <f aca="false">SUM(C27:C28)</f>
        <v>0.10465116279069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'[1]15'!$R$12</f>
        <v>0.0697674418604651</v>
      </c>
      <c r="I27" s="6" t="s">
        <v>51</v>
      </c>
      <c r="J27" s="6"/>
      <c r="K27" s="6"/>
      <c r="L27" s="6"/>
      <c r="M27" s="21" t="n">
        <f aca="false">'[1]15'!$S$354</f>
        <v>0.78301886792452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'[1]15'!$R$13</f>
        <v>0.034883720930232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10</f>
        <v>7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Borek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0</v>
      </c>
      <c r="C25" s="11"/>
      <c r="D25" s="12" t="n">
        <f aca="false">'[1]9'!$R$10</f>
        <v>0.363636363636364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1</v>
      </c>
      <c r="C26" s="11"/>
      <c r="D26" s="12" t="n">
        <f aca="false">'[1]9'!$R$11</f>
        <v>0.532467532467532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2</v>
      </c>
      <c r="C27" s="11"/>
      <c r="D27" s="12" t="n">
        <f aca="false">'[1]9'!$R$12</f>
        <v>0.025974025974026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13</v>
      </c>
      <c r="C28" s="11"/>
      <c r="D28" s="12" t="n">
        <f aca="false">'[1]9'!$R$13</f>
        <v>0.0779220779220779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10</f>
        <v>83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[1]14a!$R$10</f>
        <v>0.289156626506024</v>
      </c>
      <c r="I25" s="6" t="s">
        <v>48</v>
      </c>
      <c r="J25" s="6"/>
      <c r="K25" s="6"/>
      <c r="L25" s="6"/>
      <c r="M25" s="21" t="n">
        <f aca="false">SUM(C25:C26)</f>
        <v>0.78313253012048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[1]14a!$R$11</f>
        <v>0.493975903614458</v>
      </c>
      <c r="I26" s="6" t="s">
        <v>50</v>
      </c>
      <c r="J26" s="6"/>
      <c r="K26" s="6"/>
      <c r="L26" s="6"/>
      <c r="M26" s="21" t="n">
        <f aca="false">SUM(C27:C28)</f>
        <v>0.21686746987951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[1]14a!$R$12</f>
        <v>0.144578313253012</v>
      </c>
      <c r="I27" s="6" t="s">
        <v>51</v>
      </c>
      <c r="J27" s="6"/>
      <c r="K27" s="6"/>
      <c r="L27" s="6"/>
      <c r="M27" s="21" t="n">
        <f aca="false">[1]14a!$S$354</f>
        <v>0.65287356321839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[1]14a!$R$13</f>
        <v>0.07228915662650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10</f>
        <v>76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[1]13b!$R$10</f>
        <v>0.710526315789474</v>
      </c>
      <c r="I25" s="6" t="s">
        <v>48</v>
      </c>
      <c r="J25" s="6"/>
      <c r="K25" s="6"/>
      <c r="L25" s="6"/>
      <c r="M25" s="21" t="n">
        <f aca="false">SUM(C25:C26)</f>
        <v>0.94736842105263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[1]13b!$R$11</f>
        <v>0.236842105263158</v>
      </c>
      <c r="I26" s="6" t="s">
        <v>50</v>
      </c>
      <c r="J26" s="6"/>
      <c r="K26" s="6"/>
      <c r="L26" s="6"/>
      <c r="M26" s="21" t="n">
        <f aca="false">SUM(C27:C28)</f>
        <v>0.0526315789473684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[1]13b!$R$12</f>
        <v>0.0394736842105263</v>
      </c>
      <c r="I27" s="6" t="s">
        <v>51</v>
      </c>
      <c r="J27" s="6"/>
      <c r="K27" s="6"/>
      <c r="L27" s="6"/>
      <c r="M27" s="21" t="n">
        <f aca="false">[1]13b!$S$354</f>
        <v>0.972322503008424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[1]13b!$R$13</f>
        <v>0.0131578947368421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10</f>
        <v>87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'[1]11'!$R$10</f>
        <v>0.28735632183908</v>
      </c>
      <c r="I25" s="6" t="s">
        <v>48</v>
      </c>
      <c r="J25" s="6"/>
      <c r="K25" s="6"/>
      <c r="L25" s="6"/>
      <c r="M25" s="21" t="n">
        <f aca="false">SUM(C25:C26)</f>
        <v>0.75862068965517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'[1]11'!$R$11</f>
        <v>0.471264367816092</v>
      </c>
      <c r="I26" s="6" t="s">
        <v>50</v>
      </c>
      <c r="J26" s="6"/>
      <c r="K26" s="6"/>
      <c r="L26" s="6"/>
      <c r="M26" s="21" t="n">
        <f aca="false">SUM(C27:C28)</f>
        <v>0.24137931034482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'[1]11'!$R$12</f>
        <v>0.149425287356322</v>
      </c>
      <c r="I27" s="6" t="s">
        <v>51</v>
      </c>
      <c r="J27" s="6"/>
      <c r="K27" s="6"/>
      <c r="L27" s="6"/>
      <c r="M27" s="21" t="n">
        <f aca="false">'[1]11'!$S$354</f>
        <v>0.580993520518359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'[1]11'!$R$13</f>
        <v>0.091954022988505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10</f>
        <v>85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[1]7a!$R$10</f>
        <v>0.376470588235294</v>
      </c>
      <c r="I25" s="6" t="s">
        <v>48</v>
      </c>
      <c r="J25" s="6"/>
      <c r="K25" s="6"/>
      <c r="L25" s="6"/>
      <c r="M25" s="21" t="n">
        <f aca="false">SUM(C25:C26)</f>
        <v>0.670588235294118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[1]7a!$R$11</f>
        <v>0.294117647058824</v>
      </c>
      <c r="I26" s="6" t="s">
        <v>50</v>
      </c>
      <c r="J26" s="6"/>
      <c r="K26" s="6"/>
      <c r="L26" s="6"/>
      <c r="M26" s="21" t="n">
        <f aca="false">SUM(C27:C28)</f>
        <v>0.32941176470588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[1]7a!$R$12</f>
        <v>0.235294117647059</v>
      </c>
      <c r="I27" s="6" t="s">
        <v>51</v>
      </c>
      <c r="J27" s="6"/>
      <c r="K27" s="6"/>
      <c r="L27" s="6"/>
      <c r="M27" s="21" t="n">
        <f aca="false">[1]7a!$S$354</f>
        <v>0.571601941747573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[1]7a!$R$13</f>
        <v>0.094117647058823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10</f>
        <v>8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'[1]6'!$R$10</f>
        <v>0.202380952380952</v>
      </c>
      <c r="I25" s="6" t="s">
        <v>48</v>
      </c>
      <c r="J25" s="6"/>
      <c r="K25" s="6"/>
      <c r="L25" s="6"/>
      <c r="M25" s="21" t="n">
        <f aca="false">SUM(C25:C26)</f>
        <v>0.70238095238095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'[1]6'!$R$11</f>
        <v>0.5</v>
      </c>
      <c r="I26" s="6" t="s">
        <v>50</v>
      </c>
      <c r="J26" s="6"/>
      <c r="K26" s="6"/>
      <c r="L26" s="6"/>
      <c r="M26" s="21" t="n">
        <f aca="false">SUM(C27:C28)</f>
        <v>0.297619047619048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'[1]6'!$R$12</f>
        <v>0.130952380952381</v>
      </c>
      <c r="I27" s="6" t="s">
        <v>51</v>
      </c>
      <c r="J27" s="6"/>
      <c r="K27" s="6"/>
      <c r="L27" s="6"/>
      <c r="M27" s="21" t="n">
        <f aca="false">'[1]6'!$S$354</f>
        <v>0.685456595264938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'[1]6'!$R$13</f>
        <v>0.1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10</f>
        <v>64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'[1]4'!$R$10</f>
        <v>0.5</v>
      </c>
      <c r="I25" s="6" t="s">
        <v>48</v>
      </c>
      <c r="J25" s="6"/>
      <c r="K25" s="6"/>
      <c r="L25" s="6"/>
      <c r="M25" s="21" t="n">
        <f aca="false">SUM(C25:C26)</f>
        <v>0.828125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'[1]4'!$R$11</f>
        <v>0.328125</v>
      </c>
      <c r="I26" s="6" t="s">
        <v>50</v>
      </c>
      <c r="J26" s="6"/>
      <c r="K26" s="6"/>
      <c r="L26" s="6"/>
      <c r="M26" s="21" t="n">
        <f aca="false">SUM(C27:C28)</f>
        <v>0.171875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'[1]4'!$R$12</f>
        <v>0.109375</v>
      </c>
      <c r="I27" s="6" t="s">
        <v>51</v>
      </c>
      <c r="J27" s="6"/>
      <c r="K27" s="6"/>
      <c r="L27" s="6"/>
      <c r="M27" s="21" t="n">
        <f aca="false">'[1]4'!$S$354</f>
        <v>0.838479809976247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'[1]4'!$R$13</f>
        <v>0.062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40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10</f>
        <v>88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5" t="s">
        <v>55</v>
      </c>
      <c r="I4" s="25"/>
      <c r="J4" s="25"/>
      <c r="K4" s="26" t="n">
        <f aca="false">[1]19b!$F$4</f>
        <v>12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5"/>
      <c r="I5" s="25"/>
      <c r="J5" s="25"/>
      <c r="K5" s="26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7" t="s">
        <v>56</v>
      </c>
      <c r="B8" s="28"/>
      <c r="C8" s="28"/>
    </row>
    <row r="9" customFormat="false" ht="12.75" hidden="false" customHeight="false" outlineLevel="0" collapsed="false">
      <c r="A9" s="27" t="s">
        <v>57</v>
      </c>
      <c r="B9" s="28"/>
      <c r="C9" s="28"/>
    </row>
    <row r="10" customFormat="false" ht="12.75" hidden="false" customHeight="false" outlineLevel="0" collapsed="false">
      <c r="A10" s="27" t="s">
        <v>58</v>
      </c>
      <c r="B10" s="28"/>
      <c r="C10" s="28"/>
    </row>
    <row r="11" customFormat="false" ht="12.75" hidden="false" customHeight="false" outlineLevel="0" collapsed="false">
      <c r="A11" s="27" t="s">
        <v>59</v>
      </c>
      <c r="B11" s="28"/>
      <c r="C11" s="28"/>
    </row>
    <row r="12" customFormat="false" ht="12.75" hidden="false" customHeight="false" outlineLevel="0" collapsed="false">
      <c r="A12" s="27" t="s">
        <v>60</v>
      </c>
      <c r="B12" s="28"/>
      <c r="C12" s="28"/>
    </row>
    <row r="13" customFormat="false" ht="12.75" hidden="false" customHeight="false" outlineLevel="0" collapsed="false">
      <c r="A13" s="27" t="s">
        <v>61</v>
      </c>
      <c r="B13" s="28"/>
      <c r="C13" s="28"/>
    </row>
    <row r="14" customFormat="false" ht="12.75" hidden="false" customHeight="false" outlineLevel="0" collapsed="false">
      <c r="A14" s="27" t="s">
        <v>62</v>
      </c>
      <c r="B14" s="28"/>
      <c r="C14" s="28"/>
    </row>
    <row r="15" customFormat="false" ht="12.75" hidden="false" customHeight="false" outlineLevel="0" collapsed="false">
      <c r="A15" s="27" t="s">
        <v>63</v>
      </c>
      <c r="B15" s="28"/>
      <c r="C15" s="28"/>
    </row>
    <row r="16" customFormat="false" ht="12.75" hidden="false" customHeight="false" outlineLevel="0" collapsed="false">
      <c r="A16" s="27" t="s">
        <v>64</v>
      </c>
      <c r="B16" s="28"/>
      <c r="C16" s="28"/>
    </row>
    <row r="17" customFormat="false" ht="12.75" hidden="false" customHeight="false" outlineLevel="0" collapsed="false">
      <c r="A17" s="27" t="s">
        <v>65</v>
      </c>
      <c r="B17" s="28"/>
      <c r="C17" s="28"/>
    </row>
    <row r="18" customFormat="false" ht="12.75" hidden="false" customHeight="false" outlineLevel="0" collapsed="false">
      <c r="A18" s="27" t="s">
        <v>66</v>
      </c>
      <c r="B18" s="28"/>
      <c r="C18" s="28"/>
    </row>
    <row r="19" customFormat="false" ht="12.75" hidden="false" customHeight="false" outlineLevel="0" collapsed="false">
      <c r="A19" s="27"/>
      <c r="B19" s="28"/>
    </row>
    <row r="20" customFormat="false" ht="12.75" hidden="false" customHeight="false" outlineLevel="0" collapsed="false">
      <c r="A20" s="27"/>
      <c r="B20" s="28"/>
    </row>
    <row r="21" customFormat="false" ht="12.75" hidden="false" customHeight="false" outlineLevel="0" collapsed="false">
      <c r="A21" s="27"/>
      <c r="B21" s="28"/>
    </row>
    <row r="22" customFormat="false" ht="12.75" hidden="false" customHeight="false" outlineLevel="0" collapsed="false">
      <c r="A22" s="27"/>
      <c r="B22" s="28"/>
    </row>
    <row r="23" customFormat="false" ht="12.75" hidden="false" customHeight="false" outlineLevel="0" collapsed="false">
      <c r="A23" s="27"/>
      <c r="B23" s="28"/>
    </row>
    <row r="24" customFormat="false" ht="12.75" hidden="false" customHeight="false" outlineLevel="0" collapsed="false">
      <c r="A24" s="27"/>
      <c r="B24" s="28"/>
    </row>
    <row r="25" customFormat="false" ht="12.75" hidden="false" customHeight="false" outlineLevel="0" collapsed="false">
      <c r="A25" s="27"/>
      <c r="B25" s="28"/>
    </row>
    <row r="26" customFormat="false" ht="12.75" hidden="false" customHeight="false" outlineLevel="0" collapsed="false">
      <c r="A26" s="27"/>
      <c r="B26" s="28"/>
    </row>
    <row r="27" customFormat="false" ht="12.75" hidden="false" customHeight="false" outlineLevel="0" collapsed="false">
      <c r="A27" s="27"/>
      <c r="B27" s="28"/>
    </row>
    <row r="28" customFormat="false" ht="12.75" hidden="false" customHeight="false" outlineLevel="0" collapsed="false">
      <c r="A28" s="27"/>
      <c r="B28" s="28"/>
    </row>
    <row r="29" customFormat="false" ht="12.75" hidden="false" customHeight="false" outlineLevel="0" collapsed="false">
      <c r="A29" s="27"/>
      <c r="B29" s="28"/>
    </row>
    <row r="30" customFormat="false" ht="12.75" hidden="false" customHeight="false" outlineLevel="0" collapsed="false">
      <c r="A30" s="27"/>
      <c r="B30" s="28"/>
    </row>
    <row r="31" customFormat="false" ht="12.75" hidden="false" customHeight="false" outlineLevel="0" collapsed="false">
      <c r="A31" s="27"/>
      <c r="B31" s="28"/>
    </row>
    <row r="32" customFormat="false" ht="12.75" hidden="false" customHeight="false" outlineLevel="0" collapsed="false">
      <c r="A32" s="27"/>
      <c r="B32" s="28"/>
    </row>
    <row r="33" customFormat="false" ht="12.75" hidden="false" customHeight="false" outlineLevel="0" collapsed="false">
      <c r="A33" s="27"/>
      <c r="B33" s="28"/>
    </row>
    <row r="34" customFormat="false" ht="12.75" hidden="false" customHeight="false" outlineLevel="0" collapsed="false">
      <c r="A34" s="27"/>
      <c r="B34" s="28"/>
    </row>
    <row r="35" customFormat="false" ht="12.75" hidden="false" customHeight="false" outlineLevel="0" collapsed="false">
      <c r="A35" s="27"/>
      <c r="B35" s="28"/>
    </row>
    <row r="36" customFormat="false" ht="12.75" hidden="false" customHeight="false" outlineLevel="0" collapsed="false">
      <c r="A36" s="27"/>
      <c r="B36" s="28"/>
    </row>
    <row r="37" customFormat="false" ht="12.75" hidden="false" customHeight="false" outlineLevel="0" collapsed="false">
      <c r="A37" s="27"/>
      <c r="B37" s="28"/>
    </row>
    <row r="38" customFormat="false" ht="12.75" hidden="false" customHeight="false" outlineLevel="0" collapsed="false">
      <c r="A38" s="27"/>
      <c r="B38" s="28"/>
    </row>
    <row r="39" customFormat="false" ht="12.75" hidden="false" customHeight="false" outlineLevel="0" collapsed="false">
      <c r="A39" s="27"/>
      <c r="B39" s="28"/>
    </row>
    <row r="40" customFormat="false" ht="12.75" hidden="false" customHeight="false" outlineLevel="0" collapsed="false">
      <c r="A40" s="27"/>
      <c r="B40" s="28"/>
    </row>
    <row r="41" customFormat="false" ht="12.75" hidden="false" customHeight="false" outlineLevel="0" collapsed="false">
      <c r="A41" s="27"/>
      <c r="B41" s="28"/>
    </row>
    <row r="42" customFormat="false" ht="12.75" hidden="false" customHeight="false" outlineLevel="0" collapsed="false">
      <c r="A42" s="27"/>
      <c r="B42" s="28"/>
    </row>
    <row r="43" customFormat="false" ht="12.75" hidden="false" customHeight="false" outlineLevel="0" collapsed="false">
      <c r="A43" s="27"/>
      <c r="B43" s="28"/>
    </row>
    <row r="44" customFormat="false" ht="12.75" hidden="false" customHeight="false" outlineLevel="0" collapsed="false">
      <c r="A44" s="28"/>
      <c r="B44" s="28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10</f>
        <v>88</v>
      </c>
    </row>
    <row r="24" customFormat="false" ht="12.75" hidden="false" customHeight="false" outlineLevel="0" collapsed="false">
      <c r="A24" s="1" t="s">
        <v>46</v>
      </c>
      <c r="H24" s="1" t="s">
        <v>47</v>
      </c>
    </row>
    <row r="25" customFormat="false" ht="12.75" hidden="false" customHeight="false" outlineLevel="0" collapsed="false">
      <c r="B25" s="4" t="s">
        <v>10</v>
      </c>
      <c r="C25" s="21" t="n">
        <f aca="false">'[1]1'!$R$10</f>
        <v>0.579545454545455</v>
      </c>
      <c r="I25" s="6" t="s">
        <v>48</v>
      </c>
      <c r="J25" s="6"/>
      <c r="K25" s="6"/>
      <c r="L25" s="6"/>
      <c r="M25" s="21" t="n">
        <f aca="false">SUM(C25:C26)</f>
        <v>0.931818181818182</v>
      </c>
      <c r="Q25" s="1" t="s">
        <v>4</v>
      </c>
    </row>
    <row r="26" customFormat="false" ht="12.75" hidden="false" customHeight="false" outlineLevel="0" collapsed="false">
      <c r="B26" s="4" t="s">
        <v>49</v>
      </c>
      <c r="C26" s="21" t="n">
        <f aca="false">'[1]1'!$R$11</f>
        <v>0.352272727272727</v>
      </c>
      <c r="I26" s="6" t="s">
        <v>50</v>
      </c>
      <c r="J26" s="6"/>
      <c r="K26" s="6"/>
      <c r="L26" s="6"/>
      <c r="M26" s="21" t="n">
        <f aca="false">SUM(C27:C28)</f>
        <v>0.0681818181818182</v>
      </c>
      <c r="Q26" s="1" t="s">
        <v>6</v>
      </c>
    </row>
    <row r="27" customFormat="false" ht="12.75" hidden="false" customHeight="false" outlineLevel="0" collapsed="false">
      <c r="B27" s="4" t="s">
        <v>33</v>
      </c>
      <c r="C27" s="21" t="n">
        <f aca="false">'[1]1'!$R$12</f>
        <v>0.0568181818181818</v>
      </c>
      <c r="I27" s="6" t="s">
        <v>51</v>
      </c>
      <c r="J27" s="6"/>
      <c r="K27" s="6"/>
      <c r="L27" s="6"/>
      <c r="M27" s="21" t="n">
        <f aca="false">'[1]1'!$S$354</f>
        <v>0.637569060773481</v>
      </c>
      <c r="Q27" s="1" t="s">
        <v>8</v>
      </c>
    </row>
    <row r="28" customFormat="false" ht="12.75" hidden="false" customHeight="false" outlineLevel="0" collapsed="false">
      <c r="B28" s="4" t="s">
        <v>13</v>
      </c>
      <c r="C28" s="21" t="n">
        <f aca="false">'[1]1'!$R$13</f>
        <v>0.0113636363636364</v>
      </c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1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  <c r="R1" s="8"/>
      <c r="S1" s="9"/>
      <c r="T1" s="10" t="str">
        <f aca="false">h!A11</f>
        <v>Borek</v>
      </c>
      <c r="U1" s="10" t="s">
        <v>2</v>
      </c>
    </row>
    <row r="2" customFormat="false" ht="12.75" hidden="false" customHeight="false" outlineLevel="0" collapsed="false">
      <c r="R2" s="11" t="s">
        <v>67</v>
      </c>
      <c r="S2" s="11"/>
      <c r="T2" s="12" t="n">
        <f aca="false">'[1]10'!$Z$18</f>
        <v>0.00884955752212389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3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  <c r="R3" s="11" t="s">
        <v>68</v>
      </c>
      <c r="S3" s="11"/>
      <c r="T3" s="12" t="n">
        <f aca="false">'[1]10'!$Z$19</f>
        <v>0.261061946902655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'[1]10'!$Y$18</f>
        <v>226</v>
      </c>
      <c r="R4" s="11" t="s">
        <v>69</v>
      </c>
      <c r="T4" s="12" t="n">
        <f aca="false">'[1]10'!$Z$20</f>
        <v>0.0309734513274336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70</v>
      </c>
      <c r="S5" s="11"/>
      <c r="T5" s="12" t="n">
        <f aca="false">'[1]10'!$Z$21</f>
        <v>0.0265486725663717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71</v>
      </c>
      <c r="S6" s="11"/>
      <c r="T6" s="12" t="n">
        <f aca="false">'[1]10'!$Z$22</f>
        <v>0.0442477876106195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72</v>
      </c>
      <c r="S7" s="11"/>
      <c r="T7" s="12" t="n">
        <f aca="false">'[1]10'!$Z$23</f>
        <v>0.0530973451327434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73</v>
      </c>
      <c r="S8" s="11"/>
      <c r="T8" s="12" t="n">
        <f aca="false">'[1]10'!$Z$24</f>
        <v>0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74</v>
      </c>
      <c r="T9" s="12" t="n">
        <f aca="false">'[1]10'!$Z$25</f>
        <v>0.0973451327433628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75</v>
      </c>
      <c r="T10" s="12" t="n">
        <f aca="false">'[1]10'!$Z$26</f>
        <v>0.084070796460177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76</v>
      </c>
      <c r="S11" s="11"/>
      <c r="T11" s="12" t="n">
        <f aca="false">'[1]10'!$Z$27</f>
        <v>0.216814159292035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77</v>
      </c>
      <c r="T12" s="12" t="n">
        <f aca="false">'[1]10'!$Z$28</f>
        <v>0.0265486725663717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78</v>
      </c>
      <c r="T13" s="12" t="n">
        <f aca="false">'[1]10'!$Z$29</f>
        <v>0.0353982300884956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79</v>
      </c>
      <c r="S14" s="11"/>
      <c r="T14" s="12" t="n">
        <f aca="false">'[1]10'!$Z$30</f>
        <v>0.115044247787611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9"/>
      <c r="U16" s="29"/>
    </row>
    <row r="17" customFormat="false" ht="12.75" hidden="false" customHeight="false" outlineLevel="0" collapsed="false">
      <c r="T17" s="30"/>
      <c r="U17" s="30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9"/>
      <c r="U19" s="29"/>
    </row>
    <row r="20" customFormat="false" ht="12.75" hidden="false" customHeight="false" outlineLevel="0" collapsed="false">
      <c r="T20" s="30"/>
      <c r="U20" s="30"/>
    </row>
    <row r="21" customFormat="false" ht="12.75" hidden="false" customHeight="false" outlineLevel="0" collapsed="false">
      <c r="S21" s="31"/>
    </row>
    <row r="22" customFormat="false" ht="12.75" hidden="false" customHeight="false" outlineLevel="0" collapsed="false">
      <c r="S22" s="31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1"/>
    </row>
    <row r="24" customFormat="false" ht="12.75" hidden="false" customHeight="false" outlineLevel="0" collapsed="false">
      <c r="A24" s="11" t="s">
        <v>67</v>
      </c>
      <c r="B24" s="11"/>
      <c r="C24" s="12" t="n">
        <f aca="false">T2</f>
        <v>0.00884955752212389</v>
      </c>
      <c r="E24" s="11" t="s">
        <v>68</v>
      </c>
      <c r="F24" s="11"/>
      <c r="G24" s="11"/>
      <c r="H24" s="12" t="n">
        <f aca="false">T3</f>
        <v>0.261061946902655</v>
      </c>
      <c r="J24" s="11" t="s">
        <v>72</v>
      </c>
      <c r="K24" s="11"/>
      <c r="L24" s="11"/>
      <c r="M24" s="12" t="n">
        <f aca="false">T7</f>
        <v>0.0530973451327434</v>
      </c>
      <c r="N24" s="7"/>
    </row>
    <row r="25" customFormat="false" ht="12.75" hidden="false" customHeight="true" outlineLevel="0" collapsed="false">
      <c r="A25" s="11" t="s">
        <v>70</v>
      </c>
      <c r="B25" s="11"/>
      <c r="C25" s="12" t="n">
        <f aca="false">T5</f>
        <v>0.0265486725663717</v>
      </c>
      <c r="E25" s="11" t="s">
        <v>71</v>
      </c>
      <c r="F25" s="11"/>
      <c r="G25" s="11"/>
      <c r="H25" s="12" t="n">
        <f aca="false">T6</f>
        <v>0.0442477876106195</v>
      </c>
      <c r="J25" s="32" t="s">
        <v>80</v>
      </c>
      <c r="K25" s="32"/>
      <c r="L25" s="32"/>
      <c r="M25" s="33" t="n">
        <f aca="false">T10</f>
        <v>0.084070796460177</v>
      </c>
      <c r="N25" s="7"/>
      <c r="S25" s="31"/>
    </row>
    <row r="26" customFormat="false" ht="12.75" hidden="false" customHeight="false" outlineLevel="0" collapsed="false">
      <c r="A26" s="11" t="s">
        <v>73</v>
      </c>
      <c r="B26" s="11"/>
      <c r="C26" s="12" t="n">
        <f aca="false">T8</f>
        <v>0</v>
      </c>
      <c r="E26" s="11" t="s">
        <v>81</v>
      </c>
      <c r="F26" s="11"/>
      <c r="G26" s="11"/>
      <c r="H26" s="12" t="n">
        <f aca="false">T9</f>
        <v>0.0973451327433628</v>
      </c>
      <c r="J26" s="32"/>
      <c r="K26" s="32"/>
      <c r="L26" s="32"/>
      <c r="M26" s="33"/>
      <c r="N26" s="7"/>
      <c r="S26" s="31"/>
    </row>
    <row r="27" customFormat="false" ht="12.75" hidden="false" customHeight="true" outlineLevel="0" collapsed="false">
      <c r="A27" s="11" t="s">
        <v>76</v>
      </c>
      <c r="B27" s="11"/>
      <c r="C27" s="12" t="n">
        <f aca="false">T11</f>
        <v>0.216814159292035</v>
      </c>
      <c r="E27" s="11" t="s">
        <v>82</v>
      </c>
      <c r="F27" s="11"/>
      <c r="G27" s="11"/>
      <c r="H27" s="12" t="n">
        <f aca="false">T12</f>
        <v>0.0265486725663717</v>
      </c>
      <c r="J27" s="32" t="s">
        <v>83</v>
      </c>
      <c r="K27" s="32"/>
      <c r="L27" s="32"/>
      <c r="M27" s="33" t="n">
        <f aca="false">T13</f>
        <v>0.0353982300884956</v>
      </c>
      <c r="N27" s="7"/>
    </row>
    <row r="28" customFormat="false" ht="12.75" hidden="false" customHeight="false" outlineLevel="0" collapsed="false">
      <c r="A28" s="11" t="s">
        <v>79</v>
      </c>
      <c r="B28" s="11"/>
      <c r="C28" s="12" t="n">
        <f aca="false">T14</f>
        <v>0.115044247787611</v>
      </c>
      <c r="E28" s="11" t="s">
        <v>69</v>
      </c>
      <c r="F28" s="11"/>
      <c r="G28" s="11"/>
      <c r="H28" s="12" t="n">
        <f aca="false">T4</f>
        <v>0.0309734513274336</v>
      </c>
      <c r="J28" s="32"/>
      <c r="K28" s="32"/>
      <c r="L28" s="32"/>
      <c r="M28" s="33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41</f>
        <v>20. Co postrádáte, co se Vám líbí/nelíbí, na co jste pyšní</v>
      </c>
      <c r="B3" s="3"/>
      <c r="C3" s="6" t="s">
        <v>0</v>
      </c>
      <c r="D3" s="34" t="n">
        <f aca="false">'[1]1'!$O$2</f>
        <v>20</v>
      </c>
    </row>
    <row r="4" customFormat="false" ht="12.75" hidden="false" customHeight="true" outlineLevel="0" collapsed="false">
      <c r="A4" s="3"/>
      <c r="B4" s="3"/>
      <c r="C4" s="25" t="s">
        <v>55</v>
      </c>
      <c r="D4" s="35" t="n">
        <f aca="false">'[1]20'!$H$3</f>
        <v>19</v>
      </c>
    </row>
    <row r="5" customFormat="false" ht="12.75" hidden="false" customHeight="false" outlineLevel="0" collapsed="false">
      <c r="A5" s="36"/>
      <c r="B5" s="36"/>
      <c r="C5" s="25"/>
      <c r="D5" s="35"/>
    </row>
    <row r="6" customFormat="false" ht="12.75" hidden="false" customHeight="false" outlineLevel="0" collapsed="false">
      <c r="A6" s="1"/>
      <c r="B6" s="1"/>
      <c r="C6" s="1"/>
      <c r="D6" s="1"/>
      <c r="E6" s="37"/>
    </row>
    <row r="7" customFormat="false" ht="25.5" hidden="false" customHeight="false" outlineLevel="0" collapsed="false">
      <c r="A7" s="4" t="s">
        <v>84</v>
      </c>
      <c r="B7" s="38" t="s">
        <v>85</v>
      </c>
      <c r="C7" s="38" t="s">
        <v>86</v>
      </c>
      <c r="D7" s="39" t="s">
        <v>87</v>
      </c>
    </row>
    <row r="8" customFormat="false" ht="12.75" hidden="false" customHeight="false" outlineLevel="0" collapsed="false">
      <c r="A8" s="40" t="s">
        <v>88</v>
      </c>
      <c r="B8" s="40" t="s">
        <v>89</v>
      </c>
      <c r="C8" s="40" t="s">
        <v>90</v>
      </c>
      <c r="D8" s="40" t="s">
        <v>91</v>
      </c>
      <c r="E8" s="0" t="s">
        <v>92</v>
      </c>
    </row>
    <row r="9" customFormat="false" ht="38.25" hidden="false" customHeight="false" outlineLevel="0" collapsed="false">
      <c r="A9" s="40" t="s">
        <v>88</v>
      </c>
      <c r="B9" s="40"/>
      <c r="C9" s="40" t="s">
        <v>93</v>
      </c>
      <c r="D9" s="40" t="s">
        <v>94</v>
      </c>
      <c r="E9" s="0" t="s">
        <v>92</v>
      </c>
    </row>
    <row r="10" customFormat="false" ht="25.5" hidden="false" customHeight="false" outlineLevel="0" collapsed="false">
      <c r="A10" s="40" t="s">
        <v>88</v>
      </c>
      <c r="B10" s="40" t="s">
        <v>95</v>
      </c>
      <c r="C10" s="40" t="s">
        <v>96</v>
      </c>
      <c r="D10" s="40"/>
      <c r="E10" s="0" t="s">
        <v>92</v>
      </c>
    </row>
    <row r="11" customFormat="false" ht="12.75" hidden="false" customHeight="false" outlineLevel="0" collapsed="false">
      <c r="A11" s="40" t="s">
        <v>88</v>
      </c>
      <c r="B11" s="40" t="s">
        <v>97</v>
      </c>
      <c r="C11" s="40" t="s">
        <v>98</v>
      </c>
      <c r="D11" s="40" t="s">
        <v>99</v>
      </c>
      <c r="E11" s="0" t="s">
        <v>92</v>
      </c>
    </row>
    <row r="12" customFormat="false" ht="12.75" hidden="false" customHeight="false" outlineLevel="0" collapsed="false">
      <c r="A12" s="40" t="s">
        <v>88</v>
      </c>
      <c r="B12" s="40"/>
      <c r="C12" s="40" t="s">
        <v>100</v>
      </c>
      <c r="D12" s="40" t="s">
        <v>101</v>
      </c>
      <c r="E12" s="0" t="s">
        <v>92</v>
      </c>
    </row>
    <row r="13" customFormat="false" ht="51" hidden="false" customHeight="false" outlineLevel="0" collapsed="false">
      <c r="A13" s="40" t="s">
        <v>88</v>
      </c>
      <c r="B13" s="40" t="s">
        <v>102</v>
      </c>
      <c r="C13" s="40" t="s">
        <v>103</v>
      </c>
      <c r="D13" s="40" t="s">
        <v>104</v>
      </c>
      <c r="E13" s="0" t="s">
        <v>92</v>
      </c>
    </row>
    <row r="14" customFormat="false" ht="12.75" hidden="false" customHeight="false" outlineLevel="0" collapsed="false">
      <c r="A14" s="40" t="s">
        <v>88</v>
      </c>
      <c r="B14" s="40" t="s">
        <v>97</v>
      </c>
      <c r="C14" s="40" t="s">
        <v>105</v>
      </c>
      <c r="D14" s="40" t="s">
        <v>106</v>
      </c>
      <c r="E14" s="0" t="s">
        <v>92</v>
      </c>
    </row>
    <row r="15" customFormat="false" ht="25.5" hidden="false" customHeight="false" outlineLevel="0" collapsed="false">
      <c r="A15" s="40" t="s">
        <v>88</v>
      </c>
      <c r="B15" s="40" t="s">
        <v>97</v>
      </c>
      <c r="C15" s="40"/>
      <c r="D15" s="40" t="s">
        <v>107</v>
      </c>
      <c r="E15" s="0" t="s">
        <v>92</v>
      </c>
    </row>
    <row r="16" customFormat="false" ht="25.5" hidden="false" customHeight="false" outlineLevel="0" collapsed="false">
      <c r="A16" s="40" t="s">
        <v>88</v>
      </c>
      <c r="B16" s="40" t="s">
        <v>108</v>
      </c>
      <c r="C16" s="40" t="s">
        <v>109</v>
      </c>
      <c r="D16" s="40" t="s">
        <v>110</v>
      </c>
      <c r="E16" s="0" t="s">
        <v>92</v>
      </c>
    </row>
    <row r="17" customFormat="false" ht="25.5" hidden="false" customHeight="false" outlineLevel="0" collapsed="false">
      <c r="A17" s="40" t="s">
        <v>88</v>
      </c>
      <c r="B17" s="40" t="s">
        <v>111</v>
      </c>
      <c r="C17" s="40" t="s">
        <v>112</v>
      </c>
      <c r="D17" s="40" t="s">
        <v>113</v>
      </c>
      <c r="E17" s="0" t="s">
        <v>92</v>
      </c>
    </row>
    <row r="18" customFormat="false" ht="25.5" hidden="false" customHeight="false" outlineLevel="0" collapsed="false">
      <c r="A18" s="40" t="s">
        <v>88</v>
      </c>
      <c r="B18" s="40" t="s">
        <v>114</v>
      </c>
      <c r="C18" s="40" t="s">
        <v>115</v>
      </c>
      <c r="D18" s="40" t="s">
        <v>116</v>
      </c>
      <c r="E18" s="0" t="s">
        <v>92</v>
      </c>
    </row>
    <row r="19" customFormat="false" ht="25.5" hidden="false" customHeight="false" outlineLevel="0" collapsed="false">
      <c r="A19" s="40" t="s">
        <v>88</v>
      </c>
      <c r="B19" s="40" t="s">
        <v>117</v>
      </c>
      <c r="C19" s="40" t="s">
        <v>118</v>
      </c>
      <c r="D19" s="40" t="s">
        <v>119</v>
      </c>
      <c r="E19" s="0" t="s">
        <v>92</v>
      </c>
    </row>
    <row r="20" customFormat="false" ht="38.25" hidden="false" customHeight="false" outlineLevel="0" collapsed="false">
      <c r="A20" s="40" t="s">
        <v>88</v>
      </c>
      <c r="B20" s="40" t="s">
        <v>120</v>
      </c>
      <c r="C20" s="40" t="s">
        <v>121</v>
      </c>
      <c r="D20" s="40" t="s">
        <v>122</v>
      </c>
      <c r="E20" s="0" t="s">
        <v>92</v>
      </c>
    </row>
    <row r="21" customFormat="false" ht="25.5" hidden="false" customHeight="false" outlineLevel="0" collapsed="false">
      <c r="A21" s="40" t="s">
        <v>88</v>
      </c>
      <c r="B21" s="40" t="s">
        <v>123</v>
      </c>
      <c r="C21" s="40" t="s">
        <v>124</v>
      </c>
      <c r="D21" s="40" t="s">
        <v>125</v>
      </c>
      <c r="E21" s="0" t="s">
        <v>92</v>
      </c>
    </row>
    <row r="22" customFormat="false" ht="25.5" hidden="false" customHeight="false" outlineLevel="0" collapsed="false">
      <c r="A22" s="40" t="s">
        <v>88</v>
      </c>
      <c r="B22" s="40" t="s">
        <v>126</v>
      </c>
      <c r="C22" s="40" t="s">
        <v>127</v>
      </c>
      <c r="D22" s="40" t="s">
        <v>128</v>
      </c>
      <c r="E22" s="0" t="s">
        <v>92</v>
      </c>
    </row>
    <row r="23" customFormat="false" ht="12.75" hidden="false" customHeight="false" outlineLevel="0" collapsed="false">
      <c r="A23" s="40" t="s">
        <v>88</v>
      </c>
      <c r="B23" s="40" t="s">
        <v>129</v>
      </c>
      <c r="C23" s="40" t="s">
        <v>130</v>
      </c>
      <c r="D23" s="40" t="s">
        <v>131</v>
      </c>
      <c r="E23" s="0" t="s">
        <v>92</v>
      </c>
    </row>
    <row r="24" customFormat="false" ht="25.5" hidden="false" customHeight="true" outlineLevel="0" collapsed="false">
      <c r="A24" s="40" t="s">
        <v>88</v>
      </c>
      <c r="B24" s="40" t="s">
        <v>132</v>
      </c>
      <c r="C24" s="40" t="s">
        <v>133</v>
      </c>
      <c r="D24" s="40" t="s">
        <v>134</v>
      </c>
      <c r="E24" s="0" t="s">
        <v>92</v>
      </c>
    </row>
    <row r="25" customFormat="false" ht="38.25" hidden="false" customHeight="false" outlineLevel="0" collapsed="false">
      <c r="A25" s="41" t="s">
        <v>88</v>
      </c>
      <c r="B25" s="42"/>
      <c r="C25" s="40" t="s">
        <v>135</v>
      </c>
      <c r="D25" s="40"/>
    </row>
    <row r="26" customFormat="false" ht="25.5" hidden="false" customHeight="false" outlineLevel="0" collapsed="false">
      <c r="A26" s="41" t="s">
        <v>88</v>
      </c>
      <c r="B26" s="40" t="s">
        <v>136</v>
      </c>
      <c r="C26" s="40" t="s">
        <v>137</v>
      </c>
      <c r="D26" s="40" t="s">
        <v>138</v>
      </c>
    </row>
    <row r="27" customFormat="false" ht="25.5" hidden="false" customHeight="false" outlineLevel="0" collapsed="false">
      <c r="A27" s="41" t="s">
        <v>88</v>
      </c>
      <c r="B27" s="40" t="s">
        <v>139</v>
      </c>
      <c r="C27" s="40" t="s">
        <v>140</v>
      </c>
      <c r="D27" s="40" t="s">
        <v>141</v>
      </c>
    </row>
    <row r="28" customFormat="false" ht="51" hidden="false" customHeight="false" outlineLevel="0" collapsed="false">
      <c r="A28" s="41" t="s">
        <v>88</v>
      </c>
      <c r="B28" s="40"/>
      <c r="C28" s="40" t="s">
        <v>142</v>
      </c>
      <c r="D28" s="40"/>
    </row>
    <row r="29" customFormat="false" ht="25.5" hidden="false" customHeight="false" outlineLevel="0" collapsed="false">
      <c r="A29" s="41" t="s">
        <v>88</v>
      </c>
      <c r="B29" s="40" t="s">
        <v>132</v>
      </c>
      <c r="C29" s="40" t="s">
        <v>143</v>
      </c>
      <c r="D29" s="40" t="s">
        <v>144</v>
      </c>
    </row>
    <row r="30" customFormat="false" ht="25.5" hidden="false" customHeight="false" outlineLevel="0" collapsed="false">
      <c r="A30" s="41" t="s">
        <v>88</v>
      </c>
      <c r="B30" s="40" t="s">
        <v>145</v>
      </c>
      <c r="C30" s="40"/>
      <c r="D30" s="40" t="s">
        <v>146</v>
      </c>
    </row>
    <row r="31" customFormat="false" ht="25.5" hidden="false" customHeight="false" outlineLevel="0" collapsed="false">
      <c r="A31" s="41" t="s">
        <v>88</v>
      </c>
      <c r="B31" s="40" t="s">
        <v>147</v>
      </c>
      <c r="C31" s="40" t="s">
        <v>148</v>
      </c>
      <c r="D31" s="40" t="s">
        <v>149</v>
      </c>
    </row>
    <row r="32" customFormat="false" ht="25.5" hidden="false" customHeight="false" outlineLevel="0" collapsed="false">
      <c r="A32" s="41" t="s">
        <v>88</v>
      </c>
      <c r="B32" s="40" t="s">
        <v>150</v>
      </c>
      <c r="C32" s="40" t="s">
        <v>151</v>
      </c>
      <c r="D32" s="40"/>
    </row>
    <row r="33" customFormat="false" ht="25.5" hidden="false" customHeight="false" outlineLevel="0" collapsed="false">
      <c r="A33" s="41" t="s">
        <v>88</v>
      </c>
      <c r="B33" s="40" t="s">
        <v>152</v>
      </c>
      <c r="C33" s="40" t="s">
        <v>153</v>
      </c>
      <c r="D33" s="40" t="s">
        <v>154</v>
      </c>
    </row>
    <row r="34" customFormat="false" ht="12.75" hidden="false" customHeight="false" outlineLevel="0" collapsed="false">
      <c r="A34" s="41" t="s">
        <v>88</v>
      </c>
      <c r="B34" s="40"/>
      <c r="C34" s="40"/>
      <c r="D34" s="40" t="s">
        <v>155</v>
      </c>
    </row>
    <row r="35" customFormat="false" ht="12.75" hidden="false" customHeight="false" outlineLevel="0" collapsed="false">
      <c r="A35" s="41" t="s">
        <v>88</v>
      </c>
      <c r="B35" s="40" t="s">
        <v>156</v>
      </c>
      <c r="C35" s="40"/>
      <c r="D35" s="40"/>
    </row>
    <row r="36" customFormat="false" ht="12.75" hidden="false" customHeight="false" outlineLevel="0" collapsed="false">
      <c r="A36" s="41" t="s">
        <v>88</v>
      </c>
      <c r="B36" s="40" t="s">
        <v>157</v>
      </c>
      <c r="C36" s="40" t="s">
        <v>158</v>
      </c>
      <c r="D36" s="40"/>
    </row>
    <row r="37" customFormat="false" ht="12.75" hidden="false" customHeight="false" outlineLevel="0" collapsed="false">
      <c r="A37" s="41" t="s">
        <v>88</v>
      </c>
      <c r="B37" s="40" t="s">
        <v>159</v>
      </c>
      <c r="C37" s="40" t="s">
        <v>160</v>
      </c>
      <c r="D37" s="40" t="s">
        <v>161</v>
      </c>
    </row>
    <row r="38" customFormat="false" ht="12.75" hidden="false" customHeight="false" outlineLevel="0" collapsed="false">
      <c r="A38" s="41" t="s">
        <v>88</v>
      </c>
      <c r="B38" s="40" t="s">
        <v>162</v>
      </c>
      <c r="C38" s="40" t="s">
        <v>163</v>
      </c>
      <c r="D38" s="40" t="s">
        <v>164</v>
      </c>
    </row>
    <row r="39" customFormat="false" ht="12.75" hidden="false" customHeight="false" outlineLevel="0" collapsed="false">
      <c r="A39" s="41" t="s">
        <v>88</v>
      </c>
      <c r="B39" s="40" t="s">
        <v>165</v>
      </c>
      <c r="C39" s="40"/>
      <c r="D39" s="40" t="s">
        <v>166</v>
      </c>
    </row>
    <row r="40" customFormat="false" ht="12.75" hidden="false" customHeight="false" outlineLevel="0" collapsed="false">
      <c r="A40" s="41" t="s">
        <v>88</v>
      </c>
      <c r="B40" s="40" t="s">
        <v>167</v>
      </c>
      <c r="C40" s="40"/>
      <c r="D40" s="40" t="s">
        <v>168</v>
      </c>
    </row>
    <row r="41" customFormat="false" ht="12.75" hidden="false" customHeight="false" outlineLevel="0" collapsed="false">
      <c r="A41" s="41" t="s">
        <v>88</v>
      </c>
      <c r="B41" s="40" t="s">
        <v>169</v>
      </c>
      <c r="C41" s="40" t="s">
        <v>170</v>
      </c>
      <c r="D41" s="40" t="s">
        <v>171</v>
      </c>
    </row>
    <row r="42" customFormat="false" ht="25.5" hidden="false" customHeight="false" outlineLevel="0" collapsed="false">
      <c r="A42" s="41" t="s">
        <v>88</v>
      </c>
      <c r="B42" s="40" t="s">
        <v>172</v>
      </c>
      <c r="C42" s="40" t="s">
        <v>173</v>
      </c>
      <c r="D42" s="40"/>
    </row>
    <row r="43" customFormat="false" ht="25.5" hidden="false" customHeight="false" outlineLevel="0" collapsed="false">
      <c r="A43" s="41" t="s">
        <v>88</v>
      </c>
      <c r="B43" s="40" t="s">
        <v>169</v>
      </c>
      <c r="C43" s="40" t="s">
        <v>174</v>
      </c>
      <c r="D43" s="40"/>
    </row>
    <row r="44" customFormat="false" ht="25.5" hidden="false" customHeight="false" outlineLevel="0" collapsed="false">
      <c r="A44" s="41" t="s">
        <v>88</v>
      </c>
      <c r="B44" s="40"/>
      <c r="C44" s="40" t="s">
        <v>175</v>
      </c>
      <c r="D44" s="40" t="s">
        <v>176</v>
      </c>
    </row>
    <row r="45" customFormat="false" ht="12.75" hidden="false" customHeight="false" outlineLevel="0" collapsed="false">
      <c r="A45" s="41" t="s">
        <v>88</v>
      </c>
      <c r="B45" s="40"/>
      <c r="C45" s="40"/>
      <c r="D45" s="40" t="s">
        <v>177</v>
      </c>
    </row>
    <row r="46" customFormat="false" ht="25.5" hidden="false" customHeight="false" outlineLevel="0" collapsed="false">
      <c r="A46" s="41" t="s">
        <v>88</v>
      </c>
      <c r="B46" s="40"/>
      <c r="C46" s="40"/>
      <c r="D46" s="40" t="s">
        <v>178</v>
      </c>
    </row>
    <row r="47" customFormat="false" ht="25.5" hidden="false" customHeight="false" outlineLevel="0" collapsed="false">
      <c r="A47" s="41" t="s">
        <v>88</v>
      </c>
      <c r="B47" s="40" t="s">
        <v>179</v>
      </c>
      <c r="C47" s="40"/>
      <c r="D47" s="40" t="s">
        <v>180</v>
      </c>
    </row>
    <row r="48" customFormat="false" ht="12.75" hidden="false" customHeight="false" outlineLevel="0" collapsed="false">
      <c r="A48" s="41" t="s">
        <v>88</v>
      </c>
      <c r="B48" s="40" t="s">
        <v>181</v>
      </c>
      <c r="C48" s="40" t="s">
        <v>182</v>
      </c>
      <c r="D48" s="40" t="s">
        <v>183</v>
      </c>
    </row>
    <row r="49" customFormat="false" ht="12.75" hidden="false" customHeight="false" outlineLevel="0" collapsed="false">
      <c r="A49" s="41" t="s">
        <v>88</v>
      </c>
      <c r="B49" s="40"/>
      <c r="C49" s="40"/>
      <c r="D49" s="40"/>
    </row>
    <row r="50" customFormat="false" ht="12.75" hidden="false" customHeight="false" outlineLevel="0" collapsed="false">
      <c r="A50" s="41" t="s">
        <v>88</v>
      </c>
      <c r="B50" s="40" t="s">
        <v>169</v>
      </c>
      <c r="C50" s="40" t="s">
        <v>184</v>
      </c>
      <c r="D50" s="40"/>
    </row>
    <row r="51" customFormat="false" ht="12.75" hidden="false" customHeight="false" outlineLevel="0" collapsed="false">
      <c r="A51" s="41" t="s">
        <v>88</v>
      </c>
      <c r="B51" s="40"/>
      <c r="C51" s="40"/>
      <c r="D51" s="40" t="s">
        <v>185</v>
      </c>
    </row>
    <row r="52" customFormat="false" ht="12.75" hidden="false" customHeight="false" outlineLevel="0" collapsed="false">
      <c r="A52" s="41" t="s">
        <v>88</v>
      </c>
      <c r="B52" s="40" t="s">
        <v>186</v>
      </c>
      <c r="C52" s="40"/>
      <c r="D52" s="40" t="s">
        <v>187</v>
      </c>
    </row>
    <row r="53" customFormat="false" ht="25.5" hidden="false" customHeight="false" outlineLevel="0" collapsed="false">
      <c r="A53" s="41" t="s">
        <v>88</v>
      </c>
      <c r="B53" s="40" t="s">
        <v>188</v>
      </c>
      <c r="C53" s="40" t="s">
        <v>189</v>
      </c>
      <c r="D53" s="40" t="s">
        <v>190</v>
      </c>
    </row>
    <row r="54" customFormat="false" ht="12.75" hidden="false" customHeight="false" outlineLevel="0" collapsed="false">
      <c r="A54" s="41" t="s">
        <v>88</v>
      </c>
      <c r="B54" s="40"/>
      <c r="C54" s="40"/>
      <c r="D54" s="40"/>
    </row>
    <row r="55" customFormat="false" ht="25.5" hidden="false" customHeight="false" outlineLevel="0" collapsed="false">
      <c r="A55" s="41" t="s">
        <v>88</v>
      </c>
      <c r="B55" s="40" t="s">
        <v>191</v>
      </c>
      <c r="C55" s="40" t="s">
        <v>192</v>
      </c>
      <c r="D55" s="40" t="s">
        <v>193</v>
      </c>
    </row>
    <row r="56" customFormat="false" ht="12.75" hidden="false" customHeight="false" outlineLevel="0" collapsed="false">
      <c r="A56" s="41" t="s">
        <v>88</v>
      </c>
      <c r="B56" s="40" t="s">
        <v>194</v>
      </c>
      <c r="C56" s="40"/>
      <c r="D56" s="40" t="s">
        <v>195</v>
      </c>
    </row>
    <row r="57" customFormat="false" ht="12.75" hidden="false" customHeight="false" outlineLevel="0" collapsed="false">
      <c r="A57" s="41" t="s">
        <v>88</v>
      </c>
      <c r="B57" s="40" t="s">
        <v>196</v>
      </c>
      <c r="C57" s="40" t="s">
        <v>197</v>
      </c>
      <c r="D57" s="40" t="s">
        <v>198</v>
      </c>
    </row>
    <row r="58" customFormat="false" ht="25.5" hidden="false" customHeight="false" outlineLevel="0" collapsed="false">
      <c r="A58" s="41" t="s">
        <v>88</v>
      </c>
      <c r="B58" s="40" t="s">
        <v>199</v>
      </c>
      <c r="C58" s="40" t="s">
        <v>200</v>
      </c>
      <c r="D58" s="40" t="s">
        <v>201</v>
      </c>
    </row>
    <row r="59" customFormat="false" ht="38.25" hidden="false" customHeight="false" outlineLevel="0" collapsed="false">
      <c r="A59" s="41" t="s">
        <v>88</v>
      </c>
      <c r="B59" s="40" t="s">
        <v>202</v>
      </c>
      <c r="C59" s="40"/>
      <c r="D59" s="40" t="s">
        <v>203</v>
      </c>
    </row>
    <row r="60" customFormat="false" ht="25.5" hidden="false" customHeight="false" outlineLevel="0" collapsed="false">
      <c r="A60" s="41" t="s">
        <v>88</v>
      </c>
      <c r="B60" s="41" t="s">
        <v>196</v>
      </c>
      <c r="C60" s="41" t="s">
        <v>204</v>
      </c>
      <c r="D60" s="41" t="s">
        <v>198</v>
      </c>
    </row>
    <row r="61" customFormat="false" ht="25.5" hidden="false" customHeight="false" outlineLevel="0" collapsed="false">
      <c r="A61" s="41" t="s">
        <v>88</v>
      </c>
      <c r="B61" s="41" t="s">
        <v>205</v>
      </c>
      <c r="C61" s="41"/>
      <c r="D61" s="41" t="s">
        <v>206</v>
      </c>
    </row>
    <row r="62" customFormat="false" ht="12.75" hidden="false" customHeight="false" outlineLevel="0" collapsed="false">
      <c r="A62" s="41" t="s">
        <v>88</v>
      </c>
      <c r="B62" s="41" t="s">
        <v>207</v>
      </c>
      <c r="C62" s="41"/>
      <c r="D62" s="41" t="s">
        <v>208</v>
      </c>
    </row>
    <row r="63" customFormat="false" ht="25.5" hidden="false" customHeight="false" outlineLevel="0" collapsed="false">
      <c r="A63" s="41" t="s">
        <v>88</v>
      </c>
      <c r="B63" s="41"/>
      <c r="C63" s="41" t="s">
        <v>209</v>
      </c>
      <c r="D63" s="41"/>
    </row>
    <row r="64" customFormat="false" ht="25.5" hidden="false" customHeight="false" outlineLevel="0" collapsed="false">
      <c r="A64" s="41" t="s">
        <v>88</v>
      </c>
      <c r="B64" s="41" t="s">
        <v>210</v>
      </c>
      <c r="C64" s="41" t="s">
        <v>211</v>
      </c>
      <c r="D64" s="41" t="s">
        <v>212</v>
      </c>
    </row>
    <row r="65" customFormat="false" ht="12.75" hidden="false" customHeight="false" outlineLevel="0" collapsed="false">
      <c r="A65" s="41" t="s">
        <v>88</v>
      </c>
      <c r="B65" s="41" t="s">
        <v>213</v>
      </c>
      <c r="C65" s="41" t="s">
        <v>214</v>
      </c>
      <c r="D65" s="41" t="s">
        <v>215</v>
      </c>
    </row>
    <row r="66" customFormat="false" ht="25.5" hidden="false" customHeight="false" outlineLevel="0" collapsed="false">
      <c r="A66" s="41" t="s">
        <v>88</v>
      </c>
      <c r="B66" s="41" t="s">
        <v>216</v>
      </c>
      <c r="C66" s="41" t="s">
        <v>217</v>
      </c>
      <c r="D66" s="41"/>
    </row>
    <row r="67" customFormat="false" ht="12.75" hidden="false" customHeight="false" outlineLevel="0" collapsed="false">
      <c r="A67" s="41" t="s">
        <v>88</v>
      </c>
      <c r="B67" s="41" t="s">
        <v>218</v>
      </c>
      <c r="C67" s="41"/>
      <c r="D67" s="41"/>
    </row>
    <row r="68" customFormat="false" ht="12.75" hidden="false" customHeight="false" outlineLevel="0" collapsed="false">
      <c r="A68" s="41" t="s">
        <v>88</v>
      </c>
      <c r="B68" s="41"/>
      <c r="C68" s="41"/>
      <c r="D68" s="41" t="s">
        <v>219</v>
      </c>
    </row>
    <row r="69" customFormat="false" ht="12.75" hidden="false" customHeight="false" outlineLevel="0" collapsed="false">
      <c r="A69" s="41" t="s">
        <v>88</v>
      </c>
      <c r="B69" s="41" t="s">
        <v>220</v>
      </c>
      <c r="C69" s="41"/>
      <c r="D69" s="41" t="s">
        <v>221</v>
      </c>
    </row>
    <row r="70" customFormat="false" ht="12.75" hidden="false" customHeight="false" outlineLevel="0" collapsed="false">
      <c r="A70" s="41" t="s">
        <v>88</v>
      </c>
      <c r="B70" s="41" t="s">
        <v>222</v>
      </c>
      <c r="C70" s="41"/>
      <c r="D70" s="41"/>
    </row>
    <row r="71" customFormat="false" ht="12.75" hidden="false" customHeight="false" outlineLevel="0" collapsed="false">
      <c r="A71" s="41" t="s">
        <v>88</v>
      </c>
      <c r="B71" s="41" t="s">
        <v>223</v>
      </c>
      <c r="C71" s="41" t="s">
        <v>224</v>
      </c>
      <c r="D71" s="41" t="s">
        <v>225</v>
      </c>
    </row>
    <row r="72" customFormat="false" ht="12.75" hidden="false" customHeight="false" outlineLevel="0" collapsed="false">
      <c r="A72" s="41" t="s">
        <v>88</v>
      </c>
      <c r="B72" s="41"/>
      <c r="C72" s="41" t="s">
        <v>226</v>
      </c>
      <c r="D72" s="41" t="s">
        <v>227</v>
      </c>
    </row>
    <row r="73" customFormat="false" ht="25.5" hidden="false" customHeight="false" outlineLevel="0" collapsed="false">
      <c r="A73" s="41" t="s">
        <v>88</v>
      </c>
      <c r="B73" s="41" t="s">
        <v>228</v>
      </c>
      <c r="C73" s="41"/>
      <c r="D73" s="41" t="s">
        <v>206</v>
      </c>
    </row>
    <row r="74" customFormat="false" ht="12.75" hidden="false" customHeight="false" outlineLevel="0" collapsed="false">
      <c r="A74" s="41" t="s">
        <v>88</v>
      </c>
      <c r="B74" s="41" t="s">
        <v>229</v>
      </c>
      <c r="C74" s="41"/>
      <c r="D74" s="41"/>
    </row>
    <row r="75" customFormat="false" ht="12.75" hidden="false" customHeight="false" outlineLevel="0" collapsed="false">
      <c r="A75" s="41" t="s">
        <v>88</v>
      </c>
      <c r="B75" s="41" t="s">
        <v>218</v>
      </c>
      <c r="C75" s="41"/>
      <c r="D75" s="41"/>
    </row>
    <row r="76" customFormat="false" ht="12.75" hidden="false" customHeight="false" outlineLevel="0" collapsed="false">
      <c r="A76" s="41" t="s">
        <v>88</v>
      </c>
      <c r="B76" s="41" t="s">
        <v>230</v>
      </c>
      <c r="C76" s="41"/>
      <c r="D76" s="41"/>
    </row>
    <row r="77" customFormat="false" ht="12.75" hidden="false" customHeight="false" outlineLevel="0" collapsed="false">
      <c r="A77" s="41" t="s">
        <v>88</v>
      </c>
      <c r="B77" s="41" t="s">
        <v>231</v>
      </c>
      <c r="C77" s="41"/>
      <c r="D77" s="41" t="s">
        <v>212</v>
      </c>
    </row>
    <row r="78" customFormat="false" ht="12.75" hidden="false" customHeight="false" outlineLevel="0" collapsed="false">
      <c r="A78" s="41" t="s">
        <v>88</v>
      </c>
      <c r="B78" s="41" t="s">
        <v>132</v>
      </c>
      <c r="C78" s="41"/>
      <c r="D78" s="41"/>
    </row>
    <row r="79" customFormat="false" ht="12.75" hidden="false" customHeight="false" outlineLevel="0" collapsed="false">
      <c r="A79" s="41" t="s">
        <v>88</v>
      </c>
      <c r="B79" s="41" t="s">
        <v>220</v>
      </c>
      <c r="C79" s="41"/>
      <c r="D79" s="41" t="s">
        <v>221</v>
      </c>
    </row>
    <row r="80" customFormat="false" ht="12.75" hidden="false" customHeight="false" outlineLevel="0" collapsed="false">
      <c r="A80" s="41" t="s">
        <v>88</v>
      </c>
      <c r="B80" s="41" t="s">
        <v>222</v>
      </c>
      <c r="C80" s="41"/>
      <c r="D80" s="41"/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1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13</f>
        <v>5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tr">
        <f aca="false">h!A11</f>
        <v>Borek</v>
      </c>
      <c r="G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4</v>
      </c>
      <c r="C25" s="11"/>
      <c r="D25" s="11"/>
      <c r="E25" s="11"/>
      <c r="F25" s="16" t="n">
        <f aca="false">'[1]8'!$V$13</f>
        <v>0.152542372881356</v>
      </c>
      <c r="G25" s="12" t="n">
        <f aca="false">'[1]8'!$V$486</f>
        <v>0.2188139059304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5</v>
      </c>
      <c r="C26" s="11"/>
      <c r="D26" s="11"/>
      <c r="E26" s="11"/>
      <c r="F26" s="16" t="n">
        <f aca="false">'[1]8'!$V$15</f>
        <v>0.796610169491525</v>
      </c>
      <c r="G26" s="12" t="n">
        <f aca="false">'[1]8'!$V$488</f>
        <v>0.742331288343558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6</v>
      </c>
      <c r="C27" s="11"/>
      <c r="D27" s="11"/>
      <c r="E27" s="11"/>
      <c r="F27" s="16" t="n">
        <f aca="false">'[1]8'!$V$17</f>
        <v>0.0508474576271187</v>
      </c>
      <c r="G27" s="12" t="n">
        <f aca="false">'[1]8'!$V$490</f>
        <v>0.0388548057259714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3" width="9.14"/>
  </cols>
  <sheetData>
    <row r="6" customFormat="false" ht="12.75" hidden="false" customHeight="false" outlineLevel="0" collapsed="false">
      <c r="A6" s="43" t="s">
        <v>232</v>
      </c>
    </row>
    <row r="7" customFormat="false" ht="12.75" hidden="false" customHeight="false" outlineLevel="0" collapsed="false">
      <c r="A7" s="43" t="s">
        <v>233</v>
      </c>
    </row>
    <row r="11" customFormat="false" ht="15.75" hidden="false" customHeight="false" outlineLevel="0" collapsed="false">
      <c r="A11" s="44" t="s">
        <v>88</v>
      </c>
      <c r="B11" s="44"/>
      <c r="C11" s="44"/>
      <c r="D11" s="44"/>
      <c r="E11" s="44"/>
      <c r="H11" s="45" t="s">
        <v>234</v>
      </c>
    </row>
    <row r="13" customFormat="false" ht="12.75" hidden="false" customHeight="false" outlineLevel="0" collapsed="false">
      <c r="A13" s="46" t="s">
        <v>235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46" t="s">
        <v>23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46" t="s">
        <v>237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 t="s">
        <v>238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 t="s">
        <v>239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 t="s">
        <v>240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 t="s">
        <v>241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 t="s">
        <v>242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 t="s">
        <v>243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244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245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6" t="s">
        <v>2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6" t="s">
        <v>24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6" t="s">
        <v>248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6" t="s">
        <v>24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6" t="s">
        <v>25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6" t="s">
        <v>25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2.75" hidden="false" customHeight="true" outlineLevel="0" collapsed="false">
      <c r="A30" s="46" t="s">
        <v>252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2.75" hidden="false" customHeight="true" outlineLevel="0" collapsed="false">
      <c r="A31" s="46" t="s">
        <v>253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2.75" hidden="false" customHeight="true" outlineLevel="0" collapsed="false">
      <c r="A32" s="46" t="s">
        <v>254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2.75" hidden="false" customHeight="true" outlineLevel="0" collapsed="false">
      <c r="A33" s="46" t="s">
        <v>255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2.75" hidden="false" customHeight="true" outlineLevel="0" collapsed="false">
      <c r="A34" s="46" t="s">
        <v>256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2.75" hidden="false" customHeight="true" outlineLevel="0" collapsed="false">
      <c r="A35" s="46" t="s">
        <v>257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</row>
    <row r="36" customFormat="false" ht="12.75" hidden="false" customHeight="true" outlineLevel="0" collapsed="false">
      <c r="A36" s="46" t="s">
        <v>258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6" t="s">
        <v>259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6" t="s">
        <v>260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6" t="s">
        <v>261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6" t="s">
        <v>26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6" t="s">
        <v>26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</row>
  </sheetData>
  <mergeCells count="29"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</mergeCells>
  <hyperlinks>
    <hyperlink ref="A13" location="1!A1" display="1. Je informovanost obyvatel o dění v obci dle Vašeho názoru dobrá?"/>
    <hyperlink ref="A14" location="2!A1" display="2. Jaký způsob informování o dění v obci by Vám nejvíce vyhovoval?"/>
    <hyperlink ref="A15" location="3!A1" display="3. Znáte své zastupitele v obci?"/>
    <hyperlink ref="A16" location="4!A1" display="4. Je dostupnost zdravotní péče vyhovující?"/>
    <hyperlink ref="A17" location="5!A1" display="5. Jaká je dle Vašeho mínění úroveň sociálních služeb"/>
    <hyperlink ref="A18" location="6!A1" display="6. Je veřejná doprava ve Vaší obci vyhovující?"/>
    <hyperlink ref="A19" location="7a!A1" display="7a. Jsou pro Vás zdroje informací o sortimentu poskytovaných služeb v obci dostatečně dostupné?"/>
    <hyperlink ref="A20" location="7b!A1" display="7b. Využívám služby nabízené subjekty:"/>
    <hyperlink ref="A21" location="8!A1" display="8. Bytová politika - podporovat především:"/>
    <hyperlink ref="A22" location="9!A1" display="9. Je rozvoj turistického ruchu ku prospěchu obce a regionu?"/>
    <hyperlink ref="A23" location="10!A1" display="10. Jaké oblasti mající vliv na zvyšování cestovního ruchu by měly být podporovány:"/>
    <hyperlink ref="A24" location="11!A1" display="11. Jste spokojen(a) se stavem životního prostředí, pořádkem v obci?"/>
    <hyperlink ref="A25" location="12!A1" display="12. Prograny usnadňující život handicapovaným spoluobčanům:"/>
    <hyperlink ref="A26" location="13a!A1" display="13a. Měly by být podporovány žádosti o dotace určené pro rozvoj místního průmyslu?"/>
    <hyperlink ref="A27" location="13b!A1" display="13b. Měly by být podporovány žádosti o dotace určené pro rozvoj místních služeb?"/>
    <hyperlink ref="A28" location="14a!A1" display="14a. Je kulturní vyžití v obci dostatečné (s přihlédnutím na možnosti dané velikostí obce)?"/>
    <hyperlink ref="A29" location="14b!A1" display="14b. Kulturní vyžití v obci (okolí) - postrádám:"/>
    <hyperlink ref="A30" location="15!A1" display="15. Je sportovní vyžití v obci dostatečné (s přihlédnutím na možnosti dané velikostí obce)?"/>
    <hyperlink ref="A31" location="16!A1" display="16. Podpora místních společenských, zájmových a sportovních sdružení:"/>
    <hyperlink ref="A32" location="17a!A1" display="17a. Je dostupnost základní školy vyhovující?"/>
    <hyperlink ref="A33" location="17b!A1" display="17b. Je kvalita výuky dobrá?"/>
    <hyperlink ref="A34" location="17c!A1" display="17c.Je dostupnost mateřské školy vyhovující?"/>
    <hyperlink ref="A35" location="17d!A1" display="17d. Je poskytovaná péče dobrá?"/>
    <hyperlink ref="A36" location="18a!A1" display="18a. Je stav komunikací ve Vaší obci dobrý?"/>
    <hyperlink ref="A37" location="18b!A1" display="18b. Je stav chodníků ve Vaší obci dobrý?"/>
    <hyperlink ref="A38" location="18c!A1" display="18c. Je stav komunikací v okolí Vaší obce dobrý?"/>
    <hyperlink ref="A39" location="19a!A1" display="19a. Využívá obec dle Vašeho soudu všechny dostupné možnosti financování (dotace, granty z EU …)?"/>
    <hyperlink ref="A40" location="19b!A1" display="19b. Vyjmenujte akce ve Vaší obci financované tímto způsobem"/>
    <hyperlink ref="A41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8</f>
        <v>7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Borek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7</v>
      </c>
      <c r="C25" s="11"/>
      <c r="D25" s="11"/>
      <c r="E25" s="16" t="n">
        <f aca="false">[1]7b!$R$8</f>
        <v>0.311688311688312</v>
      </c>
      <c r="F25" s="12" t="n">
        <f aca="false">[1]7b!$R$266</f>
        <v>0.312252964426877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18</v>
      </c>
      <c r="C26" s="11"/>
      <c r="D26" s="11"/>
      <c r="E26" s="16" t="n">
        <f aca="false">[1]7b!$R$9</f>
        <v>0.519480519480519</v>
      </c>
      <c r="F26" s="12" t="n">
        <f aca="false">[1]7b!$R$267</f>
        <v>0.422924901185771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19</v>
      </c>
      <c r="C27" s="11"/>
      <c r="D27" s="11"/>
      <c r="E27" s="16" t="n">
        <f aca="false">[1]7b!$R$10</f>
        <v>0.168831168831169</v>
      </c>
      <c r="F27" s="12" t="n">
        <f aca="false">[1]7b!$R$268</f>
        <v>0.264822134387352</v>
      </c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0</v>
      </c>
      <c r="I4" s="6"/>
      <c r="J4" s="6"/>
      <c r="K4" s="5" t="n">
        <f aca="false">[1]14b!$Q$10</f>
        <v>45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11</f>
        <v>Borek</v>
      </c>
      <c r="E23" s="10" t="s">
        <v>2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1</v>
      </c>
      <c r="C24" s="18"/>
      <c r="D24" s="12" t="n">
        <f aca="false">[1]14b!$S$10</f>
        <v>0.4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2</v>
      </c>
      <c r="C25" s="18"/>
      <c r="D25" s="12" t="n">
        <f aca="false">[1]14b!$S$11</f>
        <v>0.244444444444444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7" t="s">
        <v>23</v>
      </c>
      <c r="C26" s="19"/>
      <c r="D26" s="12" t="n">
        <f aca="false">[1]14b!$S$12</f>
        <v>0.133333333333333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24</v>
      </c>
      <c r="C27" s="11"/>
      <c r="D27" s="12" t="n">
        <f aca="false">[1]14b!$S$13</f>
        <v>0.222222222222222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11" t="s">
        <v>25</v>
      </c>
      <c r="C28" s="11"/>
      <c r="D28" s="12" t="n">
        <f aca="false">[1]14b!$S$14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9</f>
        <v>54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6</v>
      </c>
      <c r="C24" s="10" t="str">
        <f aca="false">h!A11</f>
        <v>Borek</v>
      </c>
      <c r="D24" s="10" t="s">
        <v>2</v>
      </c>
      <c r="F24" s="15" t="s">
        <v>27</v>
      </c>
      <c r="G24" s="10" t="str">
        <f aca="false">h!A11</f>
        <v>Borek</v>
      </c>
      <c r="H24" s="10" t="s">
        <v>2</v>
      </c>
      <c r="J24" s="15" t="s">
        <v>28</v>
      </c>
      <c r="K24" s="10" t="str">
        <f aca="false">h!A11</f>
        <v>Borek</v>
      </c>
      <c r="L24" s="10" t="s">
        <v>2</v>
      </c>
      <c r="M24" s="7"/>
      <c r="N24" s="7"/>
    </row>
    <row r="25" customFormat="false" ht="12.75" hidden="false" customHeight="false" outlineLevel="0" collapsed="false">
      <c r="A25" s="7"/>
      <c r="B25" s="11" t="s">
        <v>29</v>
      </c>
      <c r="C25" s="12" t="n">
        <f aca="false">'[1]16'!$AN$9</f>
        <v>0.461538461538462</v>
      </c>
      <c r="D25" s="12" t="n">
        <f aca="false">'[1]16'!$AN$267</f>
        <v>0.45933014354067</v>
      </c>
      <c r="F25" s="11" t="s">
        <v>29</v>
      </c>
      <c r="G25" s="12" t="n">
        <f aca="false">'[1]16'!$AO$9</f>
        <v>0.0731707317073171</v>
      </c>
      <c r="H25" s="12" t="n">
        <f aca="false">'[1]16'!$AO$267</f>
        <v>0.316831683168317</v>
      </c>
      <c r="J25" s="11" t="s">
        <v>29</v>
      </c>
      <c r="K25" s="12" t="n">
        <f aca="false">'[1]16'!$AP$9</f>
        <v>0.166666666666667</v>
      </c>
      <c r="L25" s="12" t="n">
        <f aca="false">'[1]16'!$AP$267</f>
        <v>0.365415986949429</v>
      </c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0</v>
      </c>
      <c r="C26" s="12" t="n">
        <f aca="false">'[1]16'!$AN$10</f>
        <v>0</v>
      </c>
      <c r="D26" s="12" t="n">
        <f aca="false">'[1]16'!$AN$268</f>
        <v>0.0430622009569378</v>
      </c>
      <c r="F26" s="11" t="s">
        <v>30</v>
      </c>
      <c r="G26" s="12" t="n">
        <f aca="false">'[1]16'!$AO$10</f>
        <v>0</v>
      </c>
      <c r="H26" s="12" t="n">
        <f aca="false">'[1]16'!$AO$268</f>
        <v>0.106435643564356</v>
      </c>
      <c r="J26" s="11" t="s">
        <v>30</v>
      </c>
      <c r="K26" s="12" t="n">
        <f aca="false">'[1]16'!$AP$10</f>
        <v>0</v>
      </c>
      <c r="L26" s="12" t="n">
        <f aca="false">'[1]16'!$AP$268</f>
        <v>0.0848287112561175</v>
      </c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2</v>
      </c>
      <c r="C27" s="12" t="n">
        <f aca="false">'[1]16'!$AN$11</f>
        <v>0.538461538461538</v>
      </c>
      <c r="D27" s="12" t="n">
        <f aca="false">'[1]16'!$AN$269</f>
        <v>0.497607655502392</v>
      </c>
      <c r="F27" s="11" t="s">
        <v>32</v>
      </c>
      <c r="G27" s="12" t="n">
        <f aca="false">'[1]16'!$AO$11</f>
        <v>0.926829268292683</v>
      </c>
      <c r="H27" s="12" t="n">
        <f aca="false">'[1]16'!$AO$269</f>
        <v>0.576732673267327</v>
      </c>
      <c r="J27" s="11" t="s">
        <v>32</v>
      </c>
      <c r="K27" s="12" t="n">
        <f aca="false">'[1]16'!$AP$11</f>
        <v>0.833333333333333</v>
      </c>
      <c r="L27" s="12" t="n">
        <f aca="false">'[1]16'!$AP$269</f>
        <v>0.549755301794454</v>
      </c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8</f>
        <v>8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tr">
        <f aca="false">h!A11</f>
        <v>Borek</v>
      </c>
      <c r="H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4</v>
      </c>
      <c r="C25" s="11"/>
      <c r="D25" s="11"/>
      <c r="E25" s="11"/>
      <c r="F25" s="11"/>
      <c r="G25" s="12" t="n">
        <f aca="false">[1]13a!$R$8</f>
        <v>0.195121951219512</v>
      </c>
      <c r="H25" s="12" t="n">
        <f aca="false">[1]13a!$R$266</f>
        <v>0.316268486916951</v>
      </c>
      <c r="K25" s="7"/>
      <c r="L25" s="7"/>
      <c r="M25" s="13"/>
      <c r="N25" s="7"/>
      <c r="Q25" s="1" t="s">
        <v>10</v>
      </c>
    </row>
    <row r="26" customFormat="false" ht="12.75" hidden="false" customHeight="false" outlineLevel="0" collapsed="false">
      <c r="A26" s="7"/>
      <c r="B26" s="11" t="s">
        <v>35</v>
      </c>
      <c r="C26" s="11"/>
      <c r="D26" s="11"/>
      <c r="E26" s="11"/>
      <c r="F26" s="11"/>
      <c r="G26" s="12" t="n">
        <f aca="false">[1]13a!$R$9</f>
        <v>0.573170731707317</v>
      </c>
      <c r="H26" s="12" t="n">
        <f aca="false">[1]13a!$R$267</f>
        <v>0.564277588168373</v>
      </c>
      <c r="K26" s="7"/>
      <c r="L26" s="7"/>
      <c r="M26" s="13"/>
      <c r="N26" s="7"/>
      <c r="Q26" s="1" t="s">
        <v>31</v>
      </c>
    </row>
    <row r="27" customFormat="false" ht="12.75" hidden="false" customHeight="false" outlineLevel="0" collapsed="false">
      <c r="A27" s="7"/>
      <c r="B27" s="11" t="s">
        <v>33</v>
      </c>
      <c r="C27" s="11"/>
      <c r="D27" s="11"/>
      <c r="E27" s="11"/>
      <c r="F27" s="11"/>
      <c r="G27" s="12" t="n">
        <f aca="false">[1]13a!$R$10</f>
        <v>0.231707317073171</v>
      </c>
      <c r="H27" s="12" t="n">
        <f aca="false">[1]13a!$R$268</f>
        <v>0.119453924914676</v>
      </c>
      <c r="K27" s="7"/>
      <c r="L27" s="7"/>
      <c r="M27" s="13"/>
      <c r="N27" s="7"/>
      <c r="Q27" s="1" t="s">
        <v>33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7</f>
        <v>82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tr">
        <f aca="false">h!A11</f>
        <v>Borek</v>
      </c>
      <c r="F24" s="10" t="s">
        <v>2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6</v>
      </c>
      <c r="C25" s="11"/>
      <c r="D25" s="11"/>
      <c r="E25" s="12" t="n">
        <f aca="false">'[1]12'!$R$7</f>
        <v>0.646341463414634</v>
      </c>
      <c r="F25" s="12" t="n">
        <f aca="false">'[1]12'!$R$222</f>
        <v>0.770833333333333</v>
      </c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7</v>
      </c>
      <c r="C26" s="11"/>
      <c r="D26" s="11"/>
      <c r="E26" s="12" t="n">
        <f aca="false">'[1]12'!$R$8</f>
        <v>0.353658536585366</v>
      </c>
      <c r="F26" s="12" t="n">
        <f aca="false">'[1]12'!$R$223</f>
        <v>0.229166666666667</v>
      </c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11</f>
        <v>Borek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10</f>
        <v>88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8</f>
        <v>86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tr">
        <f aca="false">h!A11</f>
        <v>Borek</v>
      </c>
      <c r="E24" s="10" t="s">
        <v>2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2</v>
      </c>
      <c r="C25" s="11"/>
      <c r="D25" s="12" t="n">
        <f aca="false">'[1]5'!$R$8</f>
        <v>0.651162790697675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4</v>
      </c>
    </row>
    <row r="26" customFormat="false" ht="12.75" hidden="false" customHeight="false" outlineLevel="0" collapsed="false">
      <c r="A26" s="7"/>
      <c r="B26" s="11" t="s">
        <v>38</v>
      </c>
      <c r="C26" s="11"/>
      <c r="D26" s="12" t="n">
        <f aca="false">'[1]5'!$R$9</f>
        <v>0.0348837209302326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6</v>
      </c>
    </row>
    <row r="27" customFormat="false" ht="12.75" hidden="false" customHeight="false" outlineLevel="0" collapsed="false">
      <c r="A27" s="7"/>
      <c r="B27" s="11" t="s">
        <v>39</v>
      </c>
      <c r="C27" s="11"/>
      <c r="D27" s="12" t="n">
        <f aca="false">'[1]5'!$R$10</f>
        <v>0.313953488372093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8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20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cp:lastPrinted>2006-05-04T10:38:29Z</cp:lastPrinted>
  <dcterms:modified xsi:type="dcterms:W3CDTF">2006-06-06T17:20:25Z</dcterms:modified>
  <cp:revision>0</cp:revision>
  <dc:subject/>
  <dc:title/>
</cp:coreProperties>
</file>