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definedNames>
    <definedName function="false" hidden="false" localSheetId="28" name="Excel_BuiltIn__FilterDatabase" vbProcedure="false">'20'!$A$7:$D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97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alternativní zdroje, kultura, památky, ekologie</t>
  </si>
  <si>
    <t xml:space="preserve">nemáme žádné veřejné informace, snad před 5-ti lety odpadní čistička vody</t>
  </si>
  <si>
    <t xml:space="preserve">dostavba městského centra za kostelem</t>
  </si>
  <si>
    <t xml:space="preserve">Opravy komunikací a památek</t>
  </si>
  <si>
    <t xml:space="preserve">Počet dotazníků s vyjmenovanou akcí/akcemi</t>
  </si>
  <si>
    <t xml:space="preserve">kanálový sběrač - ale s výhradami</t>
  </si>
  <si>
    <t xml:space="preserve">kanalizace Jivenská ul. </t>
  </si>
  <si>
    <t xml:space="preserve">Oprava kostela,hornické slavnosti</t>
  </si>
  <si>
    <t xml:space="preserve">Kanalizační sberače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Rudolfov</t>
  </si>
  <si>
    <t xml:space="preserve">Náměstí, kontakt s občany, objektivní informace.</t>
  </si>
  <si>
    <t xml:space="preserve">Nelíbí se mi prostor před ZŠ, finanční politika, komunikace a líbí se mi údržba veřejné zeleně, městské slavnosti, životní prostředí a klid.</t>
  </si>
  <si>
    <t xml:space="preserve">Hornické muzeum, rozhledy do krajiny, čistý vzduch.</t>
  </si>
  <si>
    <t xml:space="preserve">Kvalitní služby, dětské hřiště, dětské akce + informace o nich.</t>
  </si>
  <si>
    <t xml:space="preserve">Nelíbí se mi nedostupnost chodníku od zámku k rozcestí.</t>
  </si>
  <si>
    <t xml:space="preserve">Historie, udržování tradic.</t>
  </si>
  <si>
    <t xml:space="preserve">Centrální dětské hřiště a kurty pro sportovní využití včetně plovárny dle možností obce.</t>
  </si>
  <si>
    <t xml:space="preserve">Nelíbí se mi komunikace, služby, obchody.</t>
  </si>
  <si>
    <t xml:space="preserve">Dostatečné odklízení sněhu v zimě, špatné parkování, kterého si nikdo nevšímá (chodníky - zeleň), opravy soukromých domů - nové fasády, dokončit komunikace.</t>
  </si>
  <si>
    <t xml:space="preserve">Obchody - služby.</t>
  </si>
  <si>
    <t xml:space="preserve">Líbí - zahrady.</t>
  </si>
  <si>
    <t xml:space="preserve">Historie.</t>
  </si>
  <si>
    <t xml:space="preserve">Kostel a radnice.</t>
  </si>
  <si>
    <t xml:space="preserve">Kulturní dům, obchodní středisko, zdravotní středisko pod jedinou střechou.</t>
  </si>
  <si>
    <t xml:space="preserve">Nemohu se vyjádřit tak ani tak.</t>
  </si>
  <si>
    <t xml:space="preserve">O přednosti žádné nevim.</t>
  </si>
  <si>
    <t xml:space="preserve">Větší nabídka služeb, drobných provozoven.</t>
  </si>
  <si>
    <t xml:space="preserve">Líbí - pohled na Č. B., nelíbí - doprava do Č. B.</t>
  </si>
  <si>
    <t xml:space="preserve">Hornické muzeum, hornické slavnosti, palírna.</t>
  </si>
  <si>
    <t xml:space="preserve">Nelíbí - žalostný stav komunikací.</t>
  </si>
  <si>
    <t xml:space="preserve">Společenský sál.</t>
  </si>
  <si>
    <t xml:space="preserve">Bydlím zde krátce.</t>
  </si>
  <si>
    <t xml:space="preserve">Rudolfov je místo "na přespání", veškeré aktivity souvisí s Č. Budějovicemi.</t>
  </si>
  <si>
    <t xml:space="preserve">Dostupný společenský život.</t>
  </si>
  <si>
    <t xml:space="preserve">Žádné veřejné informace.</t>
  </si>
  <si>
    <t xml:space="preserve">Hornické slavnosti.</t>
  </si>
  <si>
    <t xml:space="preserve">Hustší dopravu k nádraží</t>
  </si>
  <si>
    <t xml:space="preserve">Nelíbí - neuklizené chodníky po zimě.</t>
  </si>
  <si>
    <t xml:space="preserve">Historická minulost "horního města".</t>
  </si>
  <si>
    <t xml:space="preserve">Kulturní místnost.</t>
  </si>
  <si>
    <t xml:space="preserve">Úpravu chodníků a komunikací.</t>
  </si>
  <si>
    <t xml:space="preserve">Nelíbí se mi množství autovraků v ulici.</t>
  </si>
  <si>
    <t xml:space="preserve">Samostatnost města.</t>
  </si>
  <si>
    <t xml:space="preserve">Propojení občan - poslanec - úřad.</t>
  </si>
  <si>
    <t xml:space="preserve">Nelíbí se mi téměř nedostupné informace z jednání rady a zastupitelstva.</t>
  </si>
  <si>
    <t xml:space="preserve">Obchodní síť.</t>
  </si>
  <si>
    <t xml:space="preserve">Nelíbí se mi komunikační sítě.</t>
  </si>
  <si>
    <t xml:space="preserve">Udržování tradic, sport.</t>
  </si>
  <si>
    <t xml:space="preserve">Společenskou místnost (budovu).</t>
  </si>
  <si>
    <t xml:space="preserve">Přípojku ke kanalizaci.</t>
  </si>
  <si>
    <t xml:space="preserve">Líbí se mi čisté životní prostředí.</t>
  </si>
  <si>
    <t xml:space="preserve">Klid a čisto.</t>
  </si>
  <si>
    <t xml:space="preserve">Menší supermarket.</t>
  </si>
  <si>
    <t xml:space="preserve">Obchody, kulturu.</t>
  </si>
  <si>
    <t xml:space="preserve">Obchod se nepostaví, ale "nedůležitá místnost na MěÚ" ano.</t>
  </si>
  <si>
    <t xml:space="preserve">Snahu vyjít obyvatelům vstříc.</t>
  </si>
  <si>
    <t xml:space="preserve">Líbí se mi okolní příroda.</t>
  </si>
  <si>
    <t xml:space="preserve">Žádné.</t>
  </si>
  <si>
    <t xml:space="preserve">Dětské hřiště.</t>
  </si>
  <si>
    <t xml:space="preserve">Nelíbí se mi stav chodníků.</t>
  </si>
  <si>
    <t xml:space="preserve">Rudolfovské slavnosti.</t>
  </si>
  <si>
    <t xml:space="preserve">Sál, hustší jízdní řád MHD.</t>
  </si>
  <si>
    <t xml:space="preserve">Líbí se mi, že se lidé navzájem znají.</t>
  </si>
  <si>
    <t xml:space="preserve">Větší prodejnu potravin.</t>
  </si>
  <si>
    <t xml:space="preserve">Pořádání Hornických slavností, místní palírna slivovice.</t>
  </si>
  <si>
    <t xml:space="preserve">Kulturní dům, obchod s potravinami.</t>
  </si>
  <si>
    <t xml:space="preserve">Líbí se mi poloha obce a její okolí.</t>
  </si>
  <si>
    <t xml:space="preserve">Upravený hřbitov.</t>
  </si>
  <si>
    <t xml:space="preserve">Supermarket s levnějším zbožím.</t>
  </si>
  <si>
    <t xml:space="preserve">Informační stezky o historii našeho města.</t>
  </si>
  <si>
    <t xml:space="preserve">Komunikační obchvat do Adamova.</t>
  </si>
  <si>
    <t xml:space="preserve">Líbí se mi Rudolfovské slavnosti, Hornické muzeum.</t>
  </si>
  <si>
    <t xml:space="preserve">Samostatnost Rudolfova, historie, tradice.</t>
  </si>
  <si>
    <t xml:space="preserve">Obchodní centrum, nedostatek služeb.</t>
  </si>
  <si>
    <t xml:space="preserve">Líbí se nám dobré životní prostředí.</t>
  </si>
  <si>
    <t xml:space="preserve">Nádherný výhled na okolí.</t>
  </si>
  <si>
    <t xml:space="preserve">Obchodní centrum.</t>
  </si>
  <si>
    <t xml:space="preserve">Na historii města.</t>
  </si>
  <si>
    <t xml:space="preserve">Kulturní a sportovní vyžití.</t>
  </si>
  <si>
    <t xml:space="preserve">Kostel a Hornické slavnosti.</t>
  </si>
  <si>
    <t xml:space="preserve">Kulturní dům, funkční městské centrum.</t>
  </si>
  <si>
    <t xml:space="preserve">Hornické slavnosti, Hornické muzeum.</t>
  </si>
  <si>
    <t xml:space="preserve">Obchodní dům, klubovny.</t>
  </si>
  <si>
    <t xml:space="preserve">Nelíbí - malá kapacita pečovatelského domu, líbí - čistota města, zámeček.</t>
  </si>
  <si>
    <t xml:space="preserve">Kulturní vyžití.</t>
  </si>
  <si>
    <t xml:space="preserve">Líbí - krajina, nelíbí - špatně udržovaná komunikace v zimě.</t>
  </si>
  <si>
    <t xml:space="preserve">Zajímavá historie Rudolfova.</t>
  </si>
  <si>
    <t xml:space="preserve">Obchod typu Penny market, Liedl.</t>
  </si>
  <si>
    <t xml:space="preserve">Sál na taneční zábavy.</t>
  </si>
  <si>
    <t xml:space="preserve">Líbí - SDH soutěže.</t>
  </si>
  <si>
    <t xml:space="preserve">Rozhlas městského výboru.</t>
  </si>
  <si>
    <t xml:space="preserve">Nelíbí - nevyhovující chodník v ulici Adamovská.</t>
  </si>
  <si>
    <t xml:space="preserve">Náměstí s krámky, kašnou a penzionem.</t>
  </si>
  <si>
    <t xml:space="preserve">Líbí - pořádání Hornických slavností.</t>
  </si>
  <si>
    <t xml:space="preserve">Kvalitní samoobsluhu.</t>
  </si>
  <si>
    <t xml:space="preserve">Nelíbí - stav komunikace - úzká.</t>
  </si>
  <si>
    <t xml:space="preserve">Les, zeleň, čistý vzduch.</t>
  </si>
  <si>
    <t xml:space="preserve">Kulturu, kino.</t>
  </si>
  <si>
    <t xml:space="preserve">Pěkný vzduch.</t>
  </si>
  <si>
    <t xml:space="preserve">Obchody, služby.</t>
  </si>
  <si>
    <t xml:space="preserve">Historie města.</t>
  </si>
  <si>
    <t xml:space="preserve">Nelíbí - trvale zaparkovaná auta na chodnících.</t>
  </si>
  <si>
    <t xml:space="preserve">Propagace města.</t>
  </si>
  <si>
    <t xml:space="preserve">Nelíbí - stav chodníků a silnic je hrozný.</t>
  </si>
  <si>
    <t xml:space="preserve">Obhody, služby.</t>
  </si>
  <si>
    <t xml:space="preserve">Líbí - hřiště.</t>
  </si>
  <si>
    <t xml:space="preserve">Hornické muzeum.</t>
  </si>
  <si>
    <t xml:space="preserve">Prodejnu potravin, služby.</t>
  </si>
  <si>
    <t xml:space="preserve">Širokosortimentní prodejnu, kadeřnictví, kulturu.</t>
  </si>
  <si>
    <t xml:space="preserve">Poloha města, čisté ovzduší.</t>
  </si>
  <si>
    <t xml:space="preserve">Kulturní dům.</t>
  </si>
  <si>
    <t xml:space="preserve">Udržování a propagace tradic města.</t>
  </si>
  <si>
    <t xml:space="preserve">Líbí - zeleň.</t>
  </si>
  <si>
    <t xml:space="preserve">Rybník ve středu obce.</t>
  </si>
  <si>
    <t xml:space="preserve">Líbí - Rudolfovské hornické slavnosti.</t>
  </si>
  <si>
    <t xml:space="preserve">Vyhlášená Rudolfovská slivovice.</t>
  </si>
  <si>
    <t xml:space="preserve">Nelíbí - je spousta důležitějších věcí k opravě než radnice.</t>
  </si>
  <si>
    <t xml:space="preserve">Klid a čistota, kostel.</t>
  </si>
  <si>
    <t xml:space="preserve">Dům kultury.</t>
  </si>
  <si>
    <t xml:space="preserve">Nelíbí - kontakty zastupitelů s občany.</t>
  </si>
  <si>
    <t xml:space="preserve">Kanalizace.</t>
  </si>
  <si>
    <t xml:space="preserve">Líbí - kulturní akce, nelíbí - stav komunikací.</t>
  </si>
  <si>
    <t xml:space="preserve">Chodníky.</t>
  </si>
  <si>
    <t xml:space="preserve">Obchod s potravinami, chybí dostupnost služeb.</t>
  </si>
  <si>
    <t xml:space="preserve">Hornické tradice.</t>
  </si>
  <si>
    <t xml:space="preserve">Historie, poloha města.</t>
  </si>
  <si>
    <t xml:space="preserve">Náměstí - pak by se všechny předchozí body v dostatečné míře plnily.</t>
  </si>
  <si>
    <t xml:space="preserve">Služby, obcohody s potravinami.</t>
  </si>
  <si>
    <t xml:space="preserve">Slušné jednání ze strany městských úředníků.</t>
  </si>
  <si>
    <t xml:space="preserve">Hornické muzeum, slavnosti.</t>
  </si>
  <si>
    <t xml:space="preserve">Kulturní stánek.</t>
  </si>
  <si>
    <t xml:space="preserve">Nelíbí se mi nenapojení všech objektů do kanalizace a svedení do rybníku Káča a jeho znečištění i nutnost odbahnění.</t>
  </si>
  <si>
    <t xml:space="preserve">Zachování rázu výstavby města individuální výstavbou RD.</t>
  </si>
  <si>
    <t xml:space="preserve">Místo pro sportovní vyžití dětí ve volném čase.</t>
  </si>
  <si>
    <t xml:space="preserve">Líbí - muzeum, knihovna, nelíbí - nákladní vozidla.</t>
  </si>
  <si>
    <t xml:space="preserve">Kostel, naučná stezka.</t>
  </si>
  <si>
    <t xml:space="preserve">Nelíbí - podpora podnikání, které zatěžuje životní prostředí - kamionová doprava, průmyslová zóna v obytné části, kácení lesů v okolí.</t>
  </si>
  <si>
    <t xml:space="preserve">Když město, tak město, ale ne vesnice.</t>
  </si>
  <si>
    <t xml:space="preserve">Líbí - pan starosta umí v telefonu vždy  vysvětlit, proč to či ono nejde zařídit.</t>
  </si>
  <si>
    <t xml:space="preserve">Kulturní středisko.</t>
  </si>
  <si>
    <t xml:space="preserve">Líbí - kanalizační sběrač, nelíbí rozbité silnice.</t>
  </si>
  <si>
    <t xml:space="preserve">Sportovní vyžití.</t>
  </si>
  <si>
    <t xml:space="preserve">Líbí - poloha obce, nelíbí - byrokracie stavebního úřadu.</t>
  </si>
  <si>
    <t xml:space="preserve">Pyšní: historie obce, přednosti: dostupnost městu.</t>
  </si>
  <si>
    <t xml:space="preserve">Napojení všech obydlí na komunikaci, stále hodně žump.</t>
  </si>
  <si>
    <t xml:space="preserve">Hezké výstavby, možnosti koupání.</t>
  </si>
  <si>
    <t xml:space="preserve">Informace, lékaře.</t>
  </si>
  <si>
    <t xml:space="preserve">Žádosti, stížnosti se vyřizují jen někdy.</t>
  </si>
  <si>
    <t xml:space="preserve">Kulturu, služby.</t>
  </si>
  <si>
    <t xml:space="preserve">Líbí - příroda, nelíbí - neschopnost zastupitelů.</t>
  </si>
  <si>
    <t xml:space="preserve">Nákupní středisko, kulturní zařízení.</t>
  </si>
  <si>
    <t xml:space="preserve">Líbí - klidné a příjemné prostředí.</t>
  </si>
  <si>
    <t xml:space="preserve">Líbí - klid a životní prostředí.</t>
  </si>
  <si>
    <t xml:space="preserve">Sport, hasiči, Hornické slavnosti.</t>
  </si>
  <si>
    <t xml:space="preserve">Hornické město.</t>
  </si>
  <si>
    <t xml:space="preserve">Průmyslové zboží.</t>
  </si>
  <si>
    <t xml:space="preserve">Kulturní dům, vyžití.</t>
  </si>
  <si>
    <t xml:space="preserve">Hezká poloha.</t>
  </si>
  <si>
    <t xml:space="preserve">Kulturní zařízení, dětské hřiště.</t>
  </si>
  <si>
    <t xml:space="preserve">Nelíbí - popelnice, dopravní obslužnost o víkendech, líbí - blízkost přírody.</t>
  </si>
  <si>
    <t xml:space="preserve">Kulturní vyžití, obchod.</t>
  </si>
  <si>
    <t xml:space="preserve">Líbí - slavnosti, nelíbí - slavnosti.</t>
  </si>
  <si>
    <t xml:space="preserve">Kostel.</t>
  </si>
  <si>
    <t xml:space="preserve">Kulturní sál.</t>
  </si>
  <si>
    <t xml:space="preserve">Nelíbí - arogance k občanům od místostarosty.</t>
  </si>
  <si>
    <t xml:space="preserve">Střed města.</t>
  </si>
  <si>
    <t xml:space="preserve">Park.</t>
  </si>
  <si>
    <t xml:space="preserve">Líbí - slavnosti, nelíbí - obchod.</t>
  </si>
  <si>
    <t xml:space="preserve">Líbí - blízkost přírody, nelíbí - popelnice, doprava.</t>
  </si>
  <si>
    <t xml:space="preserve">Kulturní dům, kino.</t>
  </si>
  <si>
    <t xml:space="preserve">Nelíbí - neudržované chodníky.</t>
  </si>
  <si>
    <t xml:space="preserve">Opravený kostel.</t>
  </si>
  <si>
    <t xml:space="preserve">Nákupní středisko typu Globus.</t>
  </si>
  <si>
    <t xml:space="preserve">Rudolfov - Hlinsko</t>
  </si>
  <si>
    <t xml:space="preserve">Hřiště, restaurace.</t>
  </si>
  <si>
    <t xml:space="preserve">Nelíbí se mi spojovačka Hlinsko - Suché Vrbné, má parametry jednosměrné ulice, přesto je zde provoz v obou směrech a nově dokonce povolen vjezd nákladním automobilům do 3,5 tuny. Dříve byl zakázán.</t>
  </si>
  <si>
    <t xml:space="preserve">Kvalitní chodníky, komunikace.</t>
  </si>
  <si>
    <t xml:space="preserve">Vůbec nic.</t>
  </si>
  <si>
    <t xml:space="preserve">Linky MHD (Hlinsko).</t>
  </si>
  <si>
    <t xml:space="preserve">To ticho.</t>
  </si>
  <si>
    <t xml:space="preserve">Muzeum (Rudolfov).</t>
  </si>
  <si>
    <t xml:space="preserve">Hovory s občany.</t>
  </si>
  <si>
    <t xml:space="preserve">Nelíbí se mi, že byl zrušen kulturní dům.</t>
  </si>
  <si>
    <t xml:space="preserve">Sportovní vyžití mládeže, Hornické muzeum, Hornické slavnosti.</t>
  </si>
  <si>
    <t xml:space="preserve">MHD, obchod, MěÚ.</t>
  </si>
  <si>
    <t xml:space="preserve">Nelíbí - stav komunikace.</t>
  </si>
  <si>
    <t xml:space="preserve">Dobrá poloha.</t>
  </si>
  <si>
    <t xml:space="preserve">Oprava komunikace do Suchého Vrbného.</t>
  </si>
  <si>
    <t xml:space="preserve">Líbí se mi osvětlení, nelíbí se mi polorozpadlé domy.</t>
  </si>
  <si>
    <t xml:space="preserve">Knihovna.</t>
  </si>
  <si>
    <t xml:space="preserve">Prodejnu potravin, opravení chodníku a komunikací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6180765"/>
        <c:axId val="69390162"/>
      </c:bar3DChart>
      <c:catAx>
        <c:axId val="9618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162"/>
        <c:crossesAt val="0"/>
        <c:auto val="1"/>
        <c:lblAlgn val="ctr"/>
        <c:lblOffset val="100"/>
        <c:noMultiLvlLbl val="0"/>
      </c:catAx>
      <c:valAx>
        <c:axId val="6939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338345864661654</c:v>
                </c:pt>
                <c:pt idx="1">
                  <c:v>0.203007518796992</c:v>
                </c:pt>
                <c:pt idx="2">
                  <c:v>0.338345864661654</c:v>
                </c:pt>
                <c:pt idx="3">
                  <c:v>0.12030075187969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0836860"/>
        <c:axId val="97402270"/>
      </c:bar3DChart>
      <c:catAx>
        <c:axId val="308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270"/>
        <c:crossesAt val="0"/>
        <c:auto val="1"/>
        <c:lblAlgn val="ctr"/>
        <c:lblOffset val="100"/>
        <c:noMultiLvlLbl val="0"/>
      </c:catAx>
      <c:valAx>
        <c:axId val="974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413520848754"/>
          <c:y val="0.2112239142696"/>
          <c:w val="0.694670614359734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48</c:v>
                </c:pt>
                <c:pt idx="1">
                  <c:v>0</c:v>
                </c:pt>
                <c:pt idx="2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63573733"/>
        <c:axId val="5081761"/>
      </c:bar3DChart>
      <c:catAx>
        <c:axId val="6357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61"/>
        <c:crossesAt val="0"/>
        <c:auto val="1"/>
        <c:lblAlgn val="ctr"/>
        <c:lblOffset val="100"/>
        <c:noMultiLvlLbl val="0"/>
      </c:catAx>
      <c:valAx>
        <c:axId val="50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8719467061436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447993866599"/>
          <c:y val="0.208757495467857"/>
          <c:w val="0.684129823664707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415094339622642</c:v>
                </c:pt>
                <c:pt idx="1">
                  <c:v>0.0566037735849057</c:v>
                </c:pt>
                <c:pt idx="2">
                  <c:v>0.528301886792453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28775336"/>
        <c:axId val="56505882"/>
      </c:bar3DChart>
      <c:catAx>
        <c:axId val="2877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82"/>
        <c:crossesAt val="0"/>
        <c:auto val="1"/>
        <c:lblAlgn val="ctr"/>
        <c:lblOffset val="100"/>
        <c:noMultiLvlLbl val="0"/>
      </c:catAx>
      <c:valAx>
        <c:axId val="565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926910299003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211725479299806"/>
          <c:w val="0.69374613003096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435897435897436</c:v>
                </c:pt>
                <c:pt idx="1">
                  <c:v>0.0384615384615385</c:v>
                </c:pt>
                <c:pt idx="2">
                  <c:v>0.525641025641026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6759129"/>
        <c:axId val="22918183"/>
      </c:bar3DChart>
      <c:catAx>
        <c:axId val="167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183"/>
        <c:crossesAt val="0"/>
        <c:auto val="1"/>
        <c:lblAlgn val="ctr"/>
        <c:lblOffset val="100"/>
        <c:noMultiLvlLbl val="0"/>
      </c:catAx>
      <c:valAx>
        <c:axId val="229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7678018575851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7208385"/>
        <c:axId val="27798643"/>
      </c:bar3DChart>
      <c:catAx>
        <c:axId val="972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643"/>
        <c:crossesAt val="0"/>
        <c:auto val="1"/>
        <c:lblAlgn val="ctr"/>
        <c:lblOffset val="100"/>
        <c:noMultiLvlLbl val="0"/>
      </c:catAx>
      <c:valAx>
        <c:axId val="277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11538461538462</c:v>
                </c:pt>
                <c:pt idx="1">
                  <c:v>0.644230769230769</c:v>
                </c:pt>
                <c:pt idx="2">
                  <c:v>0.144230769230769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14814132"/>
        <c:axId val="17169970"/>
      </c:bar3DChart>
      <c:catAx>
        <c:axId val="148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970"/>
        <c:crossesAt val="0"/>
        <c:auto val="1"/>
        <c:lblAlgn val="ctr"/>
        <c:lblOffset val="100"/>
        <c:noMultiLvlLbl val="0"/>
      </c:catAx>
      <c:valAx>
        <c:axId val="1716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5453101"/>
        <c:axId val="7370303"/>
      </c:bar3DChart>
      <c:catAx>
        <c:axId val="154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03"/>
        <c:crossesAt val="0"/>
        <c:auto val="1"/>
        <c:lblAlgn val="ctr"/>
        <c:lblOffset val="100"/>
        <c:noMultiLvlLbl val="0"/>
      </c:catAx>
      <c:valAx>
        <c:axId val="73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05825242718447</c:v>
                </c:pt>
                <c:pt idx="1">
                  <c:v>0.194174757281553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21058415"/>
        <c:axId val="8853035"/>
      </c:bar3DChart>
      <c:catAx>
        <c:axId val="2105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35"/>
        <c:crossesAt val="0"/>
        <c:auto val="1"/>
        <c:lblAlgn val="ctr"/>
        <c:lblOffset val="100"/>
        <c:noMultiLvlLbl val="0"/>
      </c:catAx>
      <c:valAx>
        <c:axId val="885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4809937"/>
        <c:axId val="5585225"/>
      </c:bar3DChart>
      <c:catAx>
        <c:axId val="248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5"/>
        <c:crossesAt val="0"/>
        <c:auto val="1"/>
        <c:lblAlgn val="ctr"/>
        <c:lblOffset val="100"/>
        <c:noMultiLvlLbl val="0"/>
      </c:catAx>
      <c:valAx>
        <c:axId val="55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315789473684211</c:v>
                </c:pt>
                <c:pt idx="1">
                  <c:v>0.245614035087719</c:v>
                </c:pt>
                <c:pt idx="2">
                  <c:v>0.43859649122807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20737611"/>
        <c:axId val="77229597"/>
      </c:bar3DChart>
      <c:catAx>
        <c:axId val="2073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97"/>
        <c:crossesAt val="0"/>
        <c:auto val="1"/>
        <c:lblAlgn val="ctr"/>
        <c:lblOffset val="100"/>
        <c:noMultiLvlLbl val="0"/>
      </c:catAx>
      <c:valAx>
        <c:axId val="772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333333333333333</c:v>
                </c:pt>
                <c:pt idx="1">
                  <c:v>0.282051282051282</c:v>
                </c:pt>
                <c:pt idx="2">
                  <c:v>0.282051282051282</c:v>
                </c:pt>
                <c:pt idx="3">
                  <c:v>0.102564102564103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56036310"/>
        <c:axId val="39804758"/>
      </c:bar3DChart>
      <c:catAx>
        <c:axId val="560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4758"/>
        <c:crossesAt val="0"/>
        <c:auto val="1"/>
        <c:lblAlgn val="ctr"/>
        <c:lblOffset val="100"/>
        <c:noMultiLvlLbl val="0"/>
      </c:catAx>
      <c:valAx>
        <c:axId val="398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3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37448959751118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83174823"/>
        <c:axId val="55845081"/>
      </c:bar3DChart>
      <c:catAx>
        <c:axId val="8317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081"/>
        <c:crossesAt val="0"/>
        <c:auto val="1"/>
        <c:lblAlgn val="ctr"/>
        <c:lblOffset val="100"/>
        <c:noMultiLvlLbl val="0"/>
      </c:catAx>
      <c:valAx>
        <c:axId val="5584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59660379804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424242424242424</c:v>
                </c:pt>
                <c:pt idx="1">
                  <c:v>0.575757575757576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15722842"/>
        <c:axId val="79764388"/>
        <c:axId val="0"/>
      </c:bar3DChart>
      <c:catAx>
        <c:axId val="157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388"/>
        <c:crossesAt val="0"/>
        <c:auto val="1"/>
        <c:lblAlgn val="ctr"/>
        <c:lblOffset val="100"/>
        <c:noMultiLvlLbl val="0"/>
      </c:catAx>
      <c:valAx>
        <c:axId val="797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0909090909090909</c:v>
                </c:pt>
                <c:pt idx="1">
                  <c:v>0.333333333333333</c:v>
                </c:pt>
                <c:pt idx="2">
                  <c:v>0.303030303030303</c:v>
                </c:pt>
                <c:pt idx="3">
                  <c:v>0.272727272727273</c:v>
                </c:pt>
              </c:numCache>
            </c:numRef>
          </c:val>
        </c:ser>
        <c:gapWidth val="150"/>
        <c:shape val="box"/>
        <c:axId val="87942453"/>
        <c:axId val="58061582"/>
        <c:axId val="0"/>
      </c:bar3DChart>
      <c:catAx>
        <c:axId val="879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582"/>
        <c:crossesAt val="0"/>
        <c:auto val="1"/>
        <c:lblAlgn val="ctr"/>
        <c:lblOffset val="100"/>
        <c:noMultiLvlLbl val="0"/>
      </c:catAx>
      <c:valAx>
        <c:axId val="580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4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219047619047619</c:v>
                </c:pt>
                <c:pt idx="1">
                  <c:v>0.780952380952381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15919651"/>
        <c:axId val="65692935"/>
        <c:axId val="0"/>
      </c:bar3DChart>
      <c:catAx>
        <c:axId val="1591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935"/>
        <c:crossesAt val="0"/>
        <c:auto val="1"/>
        <c:lblAlgn val="ctr"/>
        <c:lblOffset val="100"/>
        <c:noMultiLvlLbl val="0"/>
      </c:catAx>
      <c:valAx>
        <c:axId val="656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0380952380952381</c:v>
                </c:pt>
                <c:pt idx="1">
                  <c:v>0.180952380952381</c:v>
                </c:pt>
                <c:pt idx="2">
                  <c:v>0.380952380952381</c:v>
                </c:pt>
                <c:pt idx="3">
                  <c:v>0.4</c:v>
                </c:pt>
              </c:numCache>
            </c:numRef>
          </c:val>
        </c:ser>
        <c:gapWidth val="150"/>
        <c:shape val="box"/>
        <c:axId val="11507263"/>
        <c:axId val="7629822"/>
        <c:axId val="0"/>
      </c:bar3DChart>
      <c:catAx>
        <c:axId val="1150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22"/>
        <c:crossesAt val="0"/>
        <c:auto val="1"/>
        <c:lblAlgn val="ctr"/>
        <c:lblOffset val="100"/>
        <c:noMultiLvlLbl val="0"/>
      </c:catAx>
      <c:valAx>
        <c:axId val="76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36036036036036</c:v>
                </c:pt>
                <c:pt idx="1">
                  <c:v>0.63963963963964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13656586"/>
        <c:axId val="54118553"/>
        <c:axId val="0"/>
      </c:bar3DChart>
      <c:catAx>
        <c:axId val="1365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53"/>
        <c:crossesAt val="0"/>
        <c:auto val="1"/>
        <c:lblAlgn val="ctr"/>
        <c:lblOffset val="100"/>
        <c:noMultiLvlLbl val="0"/>
      </c:catAx>
      <c:valAx>
        <c:axId val="5411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5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0720720720720721</c:v>
                </c:pt>
                <c:pt idx="1">
                  <c:v>0.288288288288288</c:v>
                </c:pt>
                <c:pt idx="2">
                  <c:v>0.225225225225225</c:v>
                </c:pt>
                <c:pt idx="3">
                  <c:v>0.414414414414414</c:v>
                </c:pt>
              </c:numCache>
            </c:numRef>
          </c:val>
        </c:ser>
        <c:gapWidth val="150"/>
        <c:shape val="box"/>
        <c:axId val="43732420"/>
        <c:axId val="46922149"/>
        <c:axId val="0"/>
      </c:bar3DChart>
      <c:catAx>
        <c:axId val="4373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49"/>
        <c:crossesAt val="0"/>
        <c:auto val="1"/>
        <c:lblAlgn val="ctr"/>
        <c:lblOffset val="100"/>
        <c:noMultiLvlLbl val="0"/>
      </c:catAx>
      <c:valAx>
        <c:axId val="4692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4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256637168141593</c:v>
                </c:pt>
                <c:pt idx="1">
                  <c:v>0.743362831858407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48946942"/>
        <c:axId val="76705178"/>
        <c:axId val="0"/>
      </c:bar3DChart>
      <c:catAx>
        <c:axId val="489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178"/>
        <c:crossesAt val="0"/>
        <c:auto val="1"/>
        <c:lblAlgn val="ctr"/>
        <c:lblOffset val="100"/>
        <c:noMultiLvlLbl val="0"/>
      </c:catAx>
      <c:valAx>
        <c:axId val="767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0353982300884956</c:v>
                </c:pt>
                <c:pt idx="1">
                  <c:v>0.221238938053097</c:v>
                </c:pt>
                <c:pt idx="2">
                  <c:v>0.327433628318584</c:v>
                </c:pt>
                <c:pt idx="3">
                  <c:v>0.415929203539823</c:v>
                </c:pt>
              </c:numCache>
            </c:numRef>
          </c:val>
        </c:ser>
        <c:gapWidth val="150"/>
        <c:shape val="box"/>
        <c:axId val="60436350"/>
        <c:axId val="946409"/>
        <c:axId val="0"/>
      </c:bar3DChart>
      <c:catAx>
        <c:axId val="604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9"/>
        <c:crossesAt val="0"/>
        <c:auto val="1"/>
        <c:lblAlgn val="ctr"/>
        <c:lblOffset val="100"/>
        <c:noMultiLvlLbl val="0"/>
      </c:catAx>
      <c:valAx>
        <c:axId val="9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882352941176471</c:v>
                </c:pt>
                <c:pt idx="1">
                  <c:v>0.117647058823529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74386561"/>
        <c:axId val="18641921"/>
        <c:axId val="0"/>
      </c:bar3DChart>
      <c:catAx>
        <c:axId val="743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921"/>
        <c:crossesAt val="0"/>
        <c:auto val="1"/>
        <c:lblAlgn val="ctr"/>
        <c:lblOffset val="100"/>
        <c:noMultiLvlLbl val="0"/>
      </c:catAx>
      <c:valAx>
        <c:axId val="186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2608312896938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5705943"/>
        <c:axId val="53898182"/>
      </c:bar3DChart>
      <c:catAx>
        <c:axId val="9570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182"/>
        <c:crossesAt val="0"/>
        <c:auto val="1"/>
        <c:lblAlgn val="ctr"/>
        <c:lblOffset val="100"/>
        <c:noMultiLvlLbl val="0"/>
      </c:catAx>
      <c:valAx>
        <c:axId val="538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83776645915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529411764705882</c:v>
                </c:pt>
                <c:pt idx="1">
                  <c:v>0.352941176470588</c:v>
                </c:pt>
                <c:pt idx="2">
                  <c:v>0.0588235294117647</c:v>
                </c:pt>
                <c:pt idx="3">
                  <c:v>0.0588235294117647</c:v>
                </c:pt>
              </c:numCache>
            </c:numRef>
          </c:val>
        </c:ser>
        <c:gapWidth val="150"/>
        <c:shape val="box"/>
        <c:axId val="50915076"/>
        <c:axId val="72333209"/>
        <c:axId val="0"/>
      </c:bar3DChart>
      <c:catAx>
        <c:axId val="5091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209"/>
        <c:crossesAt val="0"/>
        <c:auto val="1"/>
        <c:lblAlgn val="ctr"/>
        <c:lblOffset val="100"/>
        <c:noMultiLvlLbl val="0"/>
      </c:catAx>
      <c:valAx>
        <c:axId val="723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888888888888889</c:v>
                </c:pt>
                <c:pt idx="1">
                  <c:v>0.111111111111111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85350493"/>
        <c:axId val="14053081"/>
        <c:axId val="0"/>
      </c:bar3DChart>
      <c:catAx>
        <c:axId val="853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081"/>
        <c:crossesAt val="0"/>
        <c:auto val="1"/>
        <c:lblAlgn val="ctr"/>
        <c:lblOffset val="100"/>
        <c:noMultiLvlLbl val="0"/>
      </c:catAx>
      <c:valAx>
        <c:axId val="1405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4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777777777777778</c:v>
                </c:pt>
                <c:pt idx="1">
                  <c:v>0.111111111111111</c:v>
                </c:pt>
                <c:pt idx="2">
                  <c:v>0.0740740740740741</c:v>
                </c:pt>
                <c:pt idx="3">
                  <c:v>0.037037037037037</c:v>
                </c:pt>
              </c:numCache>
            </c:numRef>
          </c:val>
        </c:ser>
        <c:gapWidth val="150"/>
        <c:shape val="box"/>
        <c:axId val="50418775"/>
        <c:axId val="64697490"/>
        <c:axId val="0"/>
      </c:bar3DChart>
      <c:catAx>
        <c:axId val="5041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490"/>
        <c:crossesAt val="0"/>
        <c:auto val="1"/>
        <c:lblAlgn val="ctr"/>
        <c:lblOffset val="100"/>
        <c:noMultiLvlLbl val="0"/>
      </c:catAx>
      <c:valAx>
        <c:axId val="646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896551724137931</c:v>
                </c:pt>
                <c:pt idx="1">
                  <c:v>0.103448275862069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30766595"/>
        <c:axId val="934026"/>
        <c:axId val="0"/>
      </c:bar3DChart>
      <c:catAx>
        <c:axId val="307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6"/>
        <c:crossesAt val="0"/>
        <c:auto val="1"/>
        <c:lblAlgn val="ctr"/>
        <c:lblOffset val="100"/>
        <c:noMultiLvlLbl val="0"/>
      </c:catAx>
      <c:valAx>
        <c:axId val="93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413793103448276</c:v>
                </c:pt>
                <c:pt idx="1">
                  <c:v>0.482758620689655</c:v>
                </c:pt>
                <c:pt idx="2">
                  <c:v>0.0344827586206897</c:v>
                </c:pt>
                <c:pt idx="3">
                  <c:v>0.0689655172413793</c:v>
                </c:pt>
              </c:numCache>
            </c:numRef>
          </c:val>
        </c:ser>
        <c:gapWidth val="150"/>
        <c:shape val="box"/>
        <c:axId val="32806903"/>
        <c:axId val="13000872"/>
        <c:axId val="0"/>
      </c:bar3DChart>
      <c:catAx>
        <c:axId val="3280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872"/>
        <c:crossesAt val="0"/>
        <c:auto val="1"/>
        <c:lblAlgn val="ctr"/>
        <c:lblOffset val="100"/>
        <c:noMultiLvlLbl val="0"/>
      </c:catAx>
      <c:valAx>
        <c:axId val="130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78723404255319</c:v>
                </c:pt>
                <c:pt idx="1">
                  <c:v>0.0212765957446809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24906159"/>
        <c:axId val="80014525"/>
        <c:axId val="0"/>
      </c:bar3DChart>
      <c:catAx>
        <c:axId val="2490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525"/>
        <c:crossesAt val="0"/>
        <c:auto val="1"/>
        <c:lblAlgn val="ctr"/>
        <c:lblOffset val="100"/>
        <c:noMultiLvlLbl val="0"/>
      </c:catAx>
      <c:valAx>
        <c:axId val="800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1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925531914893617</c:v>
                </c:pt>
                <c:pt idx="1">
                  <c:v>0.0531914893617021</c:v>
                </c:pt>
                <c:pt idx="2">
                  <c:v>0.0106382978723404</c:v>
                </c:pt>
                <c:pt idx="3">
                  <c:v>0.0106382978723404</c:v>
                </c:pt>
              </c:numCache>
            </c:numRef>
          </c:val>
        </c:ser>
        <c:gapWidth val="150"/>
        <c:shape val="box"/>
        <c:axId val="69400497"/>
        <c:axId val="70849376"/>
        <c:axId val="0"/>
      </c:bar3DChart>
      <c:catAx>
        <c:axId val="694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76"/>
        <c:crossesAt val="0"/>
        <c:auto val="1"/>
        <c:lblAlgn val="ctr"/>
        <c:lblOffset val="100"/>
        <c:noMultiLvlLbl val="0"/>
      </c:catAx>
      <c:valAx>
        <c:axId val="708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4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686274509803922</c:v>
                </c:pt>
                <c:pt idx="1">
                  <c:v>0.313725490196078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75913279"/>
        <c:axId val="73677552"/>
        <c:axId val="0"/>
      </c:bar3DChart>
      <c:catAx>
        <c:axId val="759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552"/>
        <c:crossesAt val="0"/>
        <c:auto val="1"/>
        <c:lblAlgn val="ctr"/>
        <c:lblOffset val="100"/>
        <c:noMultiLvlLbl val="0"/>
      </c:catAx>
      <c:valAx>
        <c:axId val="7367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274509803921569</c:v>
                </c:pt>
                <c:pt idx="1">
                  <c:v>0.411764705882353</c:v>
                </c:pt>
                <c:pt idx="2">
                  <c:v>0.186274509803922</c:v>
                </c:pt>
                <c:pt idx="3">
                  <c:v>0.127450980392157</c:v>
                </c:pt>
              </c:numCache>
            </c:numRef>
          </c:val>
        </c:ser>
        <c:gapWidth val="150"/>
        <c:shape val="box"/>
        <c:axId val="34599859"/>
        <c:axId val="4741533"/>
        <c:axId val="0"/>
      </c:bar3DChart>
      <c:catAx>
        <c:axId val="345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33"/>
        <c:crossesAt val="0"/>
        <c:auto val="1"/>
        <c:lblAlgn val="ctr"/>
        <c:lblOffset val="100"/>
        <c:noMultiLvlLbl val="0"/>
      </c:catAx>
      <c:valAx>
        <c:axId val="47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269230769230769</c:v>
                </c:pt>
                <c:pt idx="1">
                  <c:v>0.730769230769231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25449852"/>
        <c:axId val="95839720"/>
        <c:axId val="0"/>
      </c:bar3DChart>
      <c:catAx>
        <c:axId val="254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720"/>
        <c:crossesAt val="0"/>
        <c:auto val="1"/>
        <c:lblAlgn val="ctr"/>
        <c:lblOffset val="100"/>
        <c:noMultiLvlLbl val="0"/>
      </c:catAx>
      <c:valAx>
        <c:axId val="958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8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2608312896938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636363636363636</c:v>
                </c:pt>
                <c:pt idx="1">
                  <c:v>0.352272727272727</c:v>
                </c:pt>
                <c:pt idx="2">
                  <c:v>0</c:v>
                </c:pt>
                <c:pt idx="3">
                  <c:v>0.0113636363636364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80206539"/>
        <c:axId val="10802489"/>
      </c:bar3DChart>
      <c:catAx>
        <c:axId val="802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489"/>
        <c:crossesAt val="0"/>
        <c:auto val="1"/>
        <c:lblAlgn val="ctr"/>
        <c:lblOffset val="100"/>
        <c:noMultiLvlLbl val="0"/>
      </c:catAx>
      <c:valAx>
        <c:axId val="108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83776645915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0480769230769231</c:v>
                </c:pt>
                <c:pt idx="1">
                  <c:v>0.221153846153846</c:v>
                </c:pt>
                <c:pt idx="2">
                  <c:v>0.317307692307692</c:v>
                </c:pt>
                <c:pt idx="3">
                  <c:v>0.413461538461538</c:v>
                </c:pt>
              </c:numCache>
            </c:numRef>
          </c:val>
        </c:ser>
        <c:gapWidth val="150"/>
        <c:shape val="box"/>
        <c:axId val="24015405"/>
        <c:axId val="73414742"/>
        <c:axId val="0"/>
      </c:bar3DChart>
      <c:catAx>
        <c:axId val="2401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742"/>
        <c:crossesAt val="0"/>
        <c:auto val="1"/>
        <c:lblAlgn val="ctr"/>
        <c:lblOffset val="100"/>
        <c:noMultiLvlLbl val="0"/>
      </c:catAx>
      <c:valAx>
        <c:axId val="7341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950495049504951</c:v>
                </c:pt>
                <c:pt idx="1">
                  <c:v>0.0495049504950495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7297566"/>
        <c:axId val="52868523"/>
        <c:axId val="0"/>
      </c:bar3DChart>
      <c:catAx>
        <c:axId val="72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23"/>
        <c:crossesAt val="0"/>
        <c:auto val="1"/>
        <c:lblAlgn val="ctr"/>
        <c:lblOffset val="100"/>
        <c:noMultiLvlLbl val="0"/>
      </c:catAx>
      <c:valAx>
        <c:axId val="528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02970297029703</c:v>
                </c:pt>
                <c:pt idx="1">
                  <c:v>0.247524752475248</c:v>
                </c:pt>
                <c:pt idx="2">
                  <c:v>0.0396039603960396</c:v>
                </c:pt>
                <c:pt idx="3">
                  <c:v>0.0099009900990099</c:v>
                </c:pt>
              </c:numCache>
            </c:numRef>
          </c:val>
        </c:ser>
        <c:gapWidth val="150"/>
        <c:shape val="box"/>
        <c:axId val="71751837"/>
        <c:axId val="73102230"/>
        <c:axId val="0"/>
      </c:bar3DChart>
      <c:catAx>
        <c:axId val="7175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230"/>
        <c:crossesAt val="0"/>
        <c:auto val="1"/>
        <c:lblAlgn val="ctr"/>
        <c:lblOffset val="100"/>
        <c:noMultiLvlLbl val="0"/>
      </c:catAx>
      <c:valAx>
        <c:axId val="7310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610169491525424</c:v>
                </c:pt>
                <c:pt idx="1">
                  <c:v>0.389830508474576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59679328"/>
        <c:axId val="8289396"/>
        <c:axId val="0"/>
      </c:bar3DChart>
      <c:catAx>
        <c:axId val="596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96"/>
        <c:crossesAt val="0"/>
        <c:auto val="1"/>
        <c:lblAlgn val="ctr"/>
        <c:lblOffset val="100"/>
        <c:noMultiLvlLbl val="0"/>
      </c:catAx>
      <c:valAx>
        <c:axId val="82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152542372881356</c:v>
                </c:pt>
                <c:pt idx="1">
                  <c:v>0.457627118644068</c:v>
                </c:pt>
                <c:pt idx="2">
                  <c:v>0.228813559322034</c:v>
                </c:pt>
                <c:pt idx="3">
                  <c:v>0.161016949152542</c:v>
                </c:pt>
              </c:numCache>
            </c:numRef>
          </c:val>
        </c:ser>
        <c:gapWidth val="150"/>
        <c:shape val="box"/>
        <c:axId val="89232287"/>
        <c:axId val="28470863"/>
        <c:axId val="0"/>
      </c:bar3DChart>
      <c:catAx>
        <c:axId val="892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863"/>
        <c:crossesAt val="0"/>
        <c:auto val="1"/>
        <c:lblAlgn val="ctr"/>
        <c:lblOffset val="100"/>
        <c:noMultiLvlLbl val="0"/>
      </c:catAx>
      <c:valAx>
        <c:axId val="2847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419047619047619</c:v>
                </c:pt>
                <c:pt idx="1">
                  <c:v>0.580952380952381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68205452"/>
        <c:axId val="40473634"/>
        <c:axId val="0"/>
      </c:bar3DChart>
      <c:catAx>
        <c:axId val="6820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634"/>
        <c:crossesAt val="0"/>
        <c:auto val="1"/>
        <c:lblAlgn val="ctr"/>
        <c:lblOffset val="100"/>
        <c:noMultiLvlLbl val="0"/>
      </c:catAx>
      <c:valAx>
        <c:axId val="404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4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71428571428571</c:v>
                </c:pt>
                <c:pt idx="1">
                  <c:v>0.247619047619048</c:v>
                </c:pt>
                <c:pt idx="2">
                  <c:v>0.390476190476191</c:v>
                </c:pt>
                <c:pt idx="3">
                  <c:v>0.19047619047619</c:v>
                </c:pt>
              </c:numCache>
            </c:numRef>
          </c:val>
        </c:ser>
        <c:gapWidth val="150"/>
        <c:shape val="box"/>
        <c:axId val="17806184"/>
        <c:axId val="65744193"/>
        <c:axId val="0"/>
      </c:bar3DChart>
      <c:catAx>
        <c:axId val="178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193"/>
        <c:crossesAt val="0"/>
        <c:auto val="1"/>
        <c:lblAlgn val="ctr"/>
        <c:lblOffset val="100"/>
        <c:noMultiLvlLbl val="0"/>
      </c:catAx>
      <c:valAx>
        <c:axId val="657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1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564814814814815</c:v>
                </c:pt>
                <c:pt idx="1">
                  <c:v>0.435185185185185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12717055"/>
        <c:axId val="813448"/>
        <c:axId val="0"/>
      </c:bar3DChart>
      <c:catAx>
        <c:axId val="127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8"/>
        <c:crossesAt val="0"/>
        <c:auto val="1"/>
        <c:lblAlgn val="ctr"/>
        <c:lblOffset val="100"/>
        <c:noMultiLvlLbl val="0"/>
      </c:catAx>
      <c:valAx>
        <c:axId val="8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240740740740741</c:v>
                </c:pt>
                <c:pt idx="1">
                  <c:v>0.324074074074074</c:v>
                </c:pt>
                <c:pt idx="2">
                  <c:v>0.287037037037037</c:v>
                </c:pt>
                <c:pt idx="3">
                  <c:v>0.148148148148148</c:v>
                </c:pt>
              </c:numCache>
            </c:numRef>
          </c:val>
        </c:ser>
        <c:gapWidth val="150"/>
        <c:shape val="box"/>
        <c:axId val="37941226"/>
        <c:axId val="8762710"/>
        <c:axId val="0"/>
      </c:bar3DChart>
      <c:catAx>
        <c:axId val="379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10"/>
        <c:crossesAt val="0"/>
        <c:auto val="1"/>
        <c:lblAlgn val="ctr"/>
        <c:lblOffset val="100"/>
        <c:noMultiLvlLbl val="0"/>
      </c:catAx>
      <c:valAx>
        <c:axId val="87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863636363636364</c:v>
                </c:pt>
                <c:pt idx="1">
                  <c:v>0.136363636363636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51884644"/>
        <c:axId val="90641471"/>
        <c:axId val="0"/>
      </c:bar3DChart>
      <c:catAx>
        <c:axId val="518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471"/>
        <c:crossesAt val="0"/>
        <c:auto val="1"/>
        <c:lblAlgn val="ctr"/>
        <c:lblOffset val="100"/>
        <c:noMultiLvlLbl val="0"/>
      </c:catAx>
      <c:valAx>
        <c:axId val="906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6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2340931"/>
        <c:axId val="18659133"/>
      </c:bar3DChart>
      <c:catAx>
        <c:axId val="923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133"/>
        <c:crossesAt val="0"/>
        <c:auto val="1"/>
        <c:lblAlgn val="ctr"/>
        <c:lblOffset val="100"/>
        <c:noMultiLvlLbl val="0"/>
      </c:catAx>
      <c:valAx>
        <c:axId val="186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345454545454545</c:v>
                </c:pt>
                <c:pt idx="1">
                  <c:v>0.518181818181818</c:v>
                </c:pt>
                <c:pt idx="2">
                  <c:v>0.1</c:v>
                </c:pt>
                <c:pt idx="3">
                  <c:v>0.0363636363636364</c:v>
                </c:pt>
              </c:numCache>
            </c:numRef>
          </c:val>
        </c:ser>
        <c:gapWidth val="150"/>
        <c:shape val="box"/>
        <c:axId val="52394104"/>
        <c:axId val="49272136"/>
        <c:axId val="0"/>
      </c:bar3DChart>
      <c:catAx>
        <c:axId val="523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136"/>
        <c:crossesAt val="0"/>
        <c:auto val="1"/>
        <c:lblAlgn val="ctr"/>
        <c:lblOffset val="100"/>
        <c:noMultiLvlLbl val="0"/>
      </c:catAx>
      <c:valAx>
        <c:axId val="492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557692307692308</c:v>
                </c:pt>
                <c:pt idx="1">
                  <c:v>0.442307692307692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66861516"/>
        <c:axId val="26377246"/>
        <c:axId val="0"/>
      </c:bar3DChart>
      <c:catAx>
        <c:axId val="668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246"/>
        <c:crossesAt val="0"/>
        <c:auto val="1"/>
        <c:lblAlgn val="ctr"/>
        <c:lblOffset val="100"/>
        <c:noMultiLvlLbl val="0"/>
      </c:catAx>
      <c:valAx>
        <c:axId val="263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5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105769230769231</c:v>
                </c:pt>
                <c:pt idx="1">
                  <c:v>0.451923076923077</c:v>
                </c:pt>
                <c:pt idx="2">
                  <c:v>0.288461538461538</c:v>
                </c:pt>
                <c:pt idx="3">
                  <c:v>0.153846153846154</c:v>
                </c:pt>
              </c:numCache>
            </c:numRef>
          </c:val>
        </c:ser>
        <c:gapWidth val="150"/>
        <c:shape val="box"/>
        <c:axId val="62220987"/>
        <c:axId val="50422769"/>
        <c:axId val="0"/>
      </c:bar3DChart>
      <c:catAx>
        <c:axId val="622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769"/>
        <c:crossesAt val="0"/>
        <c:auto val="1"/>
        <c:lblAlgn val="ctr"/>
        <c:lblOffset val="100"/>
        <c:noMultiLvlLbl val="0"/>
      </c:catAx>
      <c:valAx>
        <c:axId val="504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322817666321"/>
          <c:y val="0.0324633164524088"/>
          <c:w val="0.899608657455475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205128205128205</c:v>
                </c:pt>
                <c:pt idx="1">
                  <c:v>0.128205128205128</c:v>
                </c:pt>
                <c:pt idx="2">
                  <c:v>0.0461538461538462</c:v>
                </c:pt>
                <c:pt idx="3">
                  <c:v>0.00769230769230769</c:v>
                </c:pt>
                <c:pt idx="4">
                  <c:v>0.123076923076923</c:v>
                </c:pt>
                <c:pt idx="5">
                  <c:v>0.0820512820512821</c:v>
                </c:pt>
                <c:pt idx="6">
                  <c:v>0.0487179487179487</c:v>
                </c:pt>
                <c:pt idx="7">
                  <c:v>0.0974358974358974</c:v>
                </c:pt>
                <c:pt idx="8">
                  <c:v>0.102564102564103</c:v>
                </c:pt>
                <c:pt idx="9">
                  <c:v>0.146153846153846</c:v>
                </c:pt>
                <c:pt idx="10">
                  <c:v>0.0512820512820513</c:v>
                </c:pt>
                <c:pt idx="11">
                  <c:v>0.041025641025641</c:v>
                </c:pt>
                <c:pt idx="12">
                  <c:v>0.105128205128205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24521734"/>
        <c:axId val="73612925"/>
      </c:bar3DChart>
      <c:catAx>
        <c:axId val="2452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925"/>
        <c:crossesAt val="0"/>
        <c:auto val="1"/>
        <c:lblAlgn val="ctr"/>
        <c:lblOffset val="100"/>
        <c:noMultiLvlLbl val="0"/>
      </c:catAx>
      <c:valAx>
        <c:axId val="7361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0390543886271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115384615384615</c:v>
                </c:pt>
                <c:pt idx="1">
                  <c:v>0.865384615384615</c:v>
                </c:pt>
                <c:pt idx="2">
                  <c:v>0.0192307692307692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90077186"/>
        <c:axId val="87334659"/>
      </c:bar3DChart>
      <c:catAx>
        <c:axId val="900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659"/>
        <c:crossesAt val="0"/>
        <c:auto val="1"/>
        <c:lblAlgn val="ctr"/>
        <c:lblOffset val="100"/>
        <c:noMultiLvlLbl val="0"/>
      </c:catAx>
      <c:valAx>
        <c:axId val="873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3183112"/>
        <c:axId val="62851040"/>
      </c:bar3DChart>
      <c:catAx>
        <c:axId val="131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040"/>
        <c:crossesAt val="0"/>
        <c:auto val="1"/>
        <c:lblAlgn val="ctr"/>
        <c:lblOffset val="100"/>
        <c:noMultiLvlLbl val="0"/>
      </c:catAx>
      <c:valAx>
        <c:axId val="6285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02127659574468</c:v>
                </c:pt>
                <c:pt idx="1">
                  <c:v>0.478723404255319</c:v>
                </c:pt>
                <c:pt idx="2">
                  <c:v>0.319148936170213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51123386"/>
        <c:axId val="35990373"/>
      </c:bar3DChart>
      <c:catAx>
        <c:axId val="511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373"/>
        <c:crossesAt val="0"/>
        <c:auto val="1"/>
        <c:lblAlgn val="ctr"/>
        <c:lblOffset val="100"/>
        <c:noMultiLvlLbl val="0"/>
      </c:catAx>
      <c:valAx>
        <c:axId val="359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87387387387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Rudolf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</c:v>
                </c:pt>
                <c:pt idx="1">
                  <c:v>0.235</c:v>
                </c:pt>
                <c:pt idx="2">
                  <c:v>0.455</c:v>
                </c:pt>
                <c:pt idx="3">
                  <c:v>0.065</c:v>
                </c:pt>
                <c:pt idx="4">
                  <c:v>0.07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8056551"/>
        <c:axId val="65999975"/>
      </c:bar3DChart>
      <c:catAx>
        <c:axId val="180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975"/>
        <c:crossesAt val="0"/>
        <c:auto val="1"/>
        <c:lblAlgn val="ctr"/>
        <c:lblOffset val="100"/>
        <c:noMultiLvlLbl val="0"/>
      </c:catAx>
      <c:valAx>
        <c:axId val="6599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637065637065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9400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14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4</xdr:col>
      <xdr:colOff>1080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9178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880</xdr:colOff>
      <xdr:row>5</xdr:row>
      <xdr:rowOff>28440</xdr:rowOff>
    </xdr:from>
    <xdr:to>
      <xdr:col>7</xdr:col>
      <xdr:colOff>463320</xdr:colOff>
      <xdr:row>21</xdr:row>
      <xdr:rowOff>18720</xdr:rowOff>
    </xdr:to>
    <xdr:graphicFrame>
      <xdr:nvGraphicFramePr>
        <xdr:cNvPr id="11" name="Chart 3"/>
        <xdr:cNvGraphicFramePr/>
      </xdr:nvGraphicFramePr>
      <xdr:xfrm>
        <a:off x="3017880" y="838080"/>
        <a:ext cx="281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440</xdr:colOff>
      <xdr:row>5</xdr:row>
      <xdr:rowOff>9360</xdr:rowOff>
    </xdr:from>
    <xdr:to>
      <xdr:col>13</xdr:col>
      <xdr:colOff>90360</xdr:colOff>
      <xdr:row>21</xdr:row>
      <xdr:rowOff>9360</xdr:rowOff>
    </xdr:to>
    <xdr:graphicFrame>
      <xdr:nvGraphicFramePr>
        <xdr:cNvPr id="12" name="Chart 4"/>
        <xdr:cNvGraphicFramePr/>
      </xdr:nvGraphicFramePr>
      <xdr:xfrm>
        <a:off x="6115680" y="819000"/>
        <a:ext cx="29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40">
          <cell r="I40">
            <v>97</v>
          </cell>
        </row>
      </sheetData>
      <sheetData sheetId="1"/>
      <sheetData sheetId="2">
        <row r="298">
          <cell r="W298">
            <v>118</v>
          </cell>
          <cell r="X298">
            <v>104</v>
          </cell>
        </row>
        <row r="298">
          <cell r="Z298">
            <v>0.105769230769231</v>
          </cell>
        </row>
        <row r="299">
          <cell r="Z299">
            <v>0.451923076923077</v>
          </cell>
        </row>
        <row r="300">
          <cell r="Z300">
            <v>0.288461538461538</v>
          </cell>
        </row>
        <row r="301">
          <cell r="Z301">
            <v>0.153846153846154</v>
          </cell>
        </row>
        <row r="354">
          <cell r="S354">
            <v>0.637569060773481</v>
          </cell>
        </row>
      </sheetData>
      <sheetData sheetId="3">
        <row r="890">
          <cell r="AI890">
            <v>200</v>
          </cell>
        </row>
        <row r="890">
          <cell r="AK890">
            <v>0.16</v>
          </cell>
        </row>
        <row r="891">
          <cell r="AK891">
            <v>0.235</v>
          </cell>
        </row>
        <row r="892">
          <cell r="AK892">
            <v>0.455</v>
          </cell>
        </row>
        <row r="893">
          <cell r="AK893">
            <v>0.065</v>
          </cell>
        </row>
        <row r="894">
          <cell r="AK894">
            <v>0.075</v>
          </cell>
        </row>
        <row r="895">
          <cell r="AK895">
            <v>0.01</v>
          </cell>
        </row>
      </sheetData>
      <sheetData sheetId="4">
        <row r="224">
          <cell r="U224">
            <v>117</v>
          </cell>
          <cell r="V224">
            <v>0.333333333333333</v>
          </cell>
        </row>
        <row r="225">
          <cell r="V225">
            <v>0.282051282051282</v>
          </cell>
        </row>
        <row r="226">
          <cell r="V226">
            <v>0.282051282051282</v>
          </cell>
        </row>
        <row r="227">
          <cell r="V227">
            <v>0.102564102564103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298">
          <cell r="X298">
            <v>110</v>
          </cell>
        </row>
        <row r="298">
          <cell r="Z298">
            <v>0.345454545454545</v>
          </cell>
        </row>
        <row r="299">
          <cell r="Z299">
            <v>0.518181818181818</v>
          </cell>
        </row>
        <row r="300">
          <cell r="Z300">
            <v>0.1</v>
          </cell>
        </row>
        <row r="301">
          <cell r="Z301">
            <v>0.0363636363636364</v>
          </cell>
        </row>
        <row r="354">
          <cell r="S354">
            <v>0.838479809976247</v>
          </cell>
        </row>
      </sheetData>
      <sheetData sheetId="6">
        <row r="224">
          <cell r="W224">
            <v>114</v>
          </cell>
          <cell r="X224">
            <v>0.315789473684211</v>
          </cell>
        </row>
        <row r="225">
          <cell r="X225">
            <v>0.245614035087719</v>
          </cell>
        </row>
        <row r="226">
          <cell r="X226">
            <v>0.43859649122807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298">
          <cell r="X298">
            <v>108</v>
          </cell>
        </row>
        <row r="298">
          <cell r="Z298">
            <v>0.240740740740741</v>
          </cell>
        </row>
        <row r="299">
          <cell r="Z299">
            <v>0.324074074074074</v>
          </cell>
        </row>
        <row r="300">
          <cell r="Z300">
            <v>0.287037037037037</v>
          </cell>
        </row>
        <row r="301">
          <cell r="Z301">
            <v>0.148148148148148</v>
          </cell>
        </row>
        <row r="354">
          <cell r="S354">
            <v>0.685456595264938</v>
          </cell>
        </row>
      </sheetData>
      <sheetData sheetId="8">
        <row r="224">
          <cell r="W224">
            <v>94</v>
          </cell>
          <cell r="X224">
            <v>0.202127659574468</v>
          </cell>
        </row>
        <row r="225">
          <cell r="X225">
            <v>0.478723404255319</v>
          </cell>
        </row>
        <row r="226">
          <cell r="X226">
            <v>0.319148936170213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24">
          <cell r="W224">
            <v>104</v>
          </cell>
          <cell r="X224">
            <v>0.211538461538462</v>
          </cell>
        </row>
        <row r="225">
          <cell r="X225">
            <v>0.644230769230769</v>
          </cell>
        </row>
        <row r="226">
          <cell r="X226">
            <v>0.144230769230769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225">
          <cell r="AM225">
            <v>74</v>
          </cell>
        </row>
        <row r="225">
          <cell r="AX225">
            <v>0.48</v>
          </cell>
          <cell r="AY225">
            <v>0.415094339622642</v>
          </cell>
          <cell r="AZ225">
            <v>0.435897435897436</v>
          </cell>
        </row>
        <row r="226">
          <cell r="AX226">
            <v>0</v>
          </cell>
          <cell r="AY226">
            <v>0.0566037735849057</v>
          </cell>
          <cell r="AZ226">
            <v>0.0384615384615385</v>
          </cell>
        </row>
        <row r="227">
          <cell r="AX227">
            <v>0.52</v>
          </cell>
          <cell r="AY227">
            <v>0.528301886792453</v>
          </cell>
          <cell r="AZ227">
            <v>0.525641025641026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298">
          <cell r="V298">
            <v>133</v>
          </cell>
          <cell r="W298">
            <v>0.338345864661654</v>
          </cell>
        </row>
        <row r="299">
          <cell r="W299">
            <v>0.203007518796992</v>
          </cell>
        </row>
        <row r="300">
          <cell r="W300">
            <v>0.338345864661654</v>
          </cell>
        </row>
        <row r="301">
          <cell r="W301">
            <v>0.120300751879699</v>
          </cell>
        </row>
        <row r="302">
          <cell r="W302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298">
          <cell r="X298">
            <v>105</v>
          </cell>
        </row>
        <row r="298">
          <cell r="Z298">
            <v>0.171428571428571</v>
          </cell>
        </row>
        <row r="299">
          <cell r="Z299">
            <v>0.247619047619048</v>
          </cell>
        </row>
        <row r="300">
          <cell r="Z300">
            <v>0.390476190476191</v>
          </cell>
        </row>
        <row r="301">
          <cell r="Z301">
            <v>0.19047619047619</v>
          </cell>
        </row>
        <row r="354">
          <cell r="S354">
            <v>0.571601941747573</v>
          </cell>
        </row>
      </sheetData>
      <sheetData sheetId="13">
        <row r="409">
          <cell r="Y409">
            <v>52</v>
          </cell>
          <cell r="Z409">
            <v>0.115384615384615</v>
          </cell>
        </row>
        <row r="410">
          <cell r="Z410">
            <v>0.865384615384615</v>
          </cell>
        </row>
        <row r="411">
          <cell r="Z411">
            <v>0.0192307692307692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298">
          <cell r="W298">
            <v>88</v>
          </cell>
          <cell r="X298">
            <v>0.636363636363636</v>
          </cell>
        </row>
        <row r="299">
          <cell r="X299">
            <v>0.352272727272727</v>
          </cell>
        </row>
        <row r="300">
          <cell r="X300">
            <v>0</v>
          </cell>
        </row>
        <row r="301">
          <cell r="X301">
            <v>0.0113636363636364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594">
          <cell r="AC594">
            <v>390</v>
          </cell>
          <cell r="AD594">
            <v>0.0205128205128205</v>
          </cell>
        </row>
        <row r="595">
          <cell r="AD595">
            <v>0.128205128205128</v>
          </cell>
        </row>
        <row r="596">
          <cell r="AD596">
            <v>0.0461538461538462</v>
          </cell>
        </row>
        <row r="597">
          <cell r="AD597">
            <v>0.00769230769230769</v>
          </cell>
        </row>
        <row r="598">
          <cell r="AD598">
            <v>0.123076923076923</v>
          </cell>
        </row>
        <row r="599">
          <cell r="AD599">
            <v>0.0820512820512821</v>
          </cell>
        </row>
        <row r="600">
          <cell r="AD600">
            <v>0.0487179487179487</v>
          </cell>
        </row>
        <row r="601">
          <cell r="AD601">
            <v>0.0974358974358974</v>
          </cell>
        </row>
        <row r="602">
          <cell r="AD602">
            <v>0.102564102564103</v>
          </cell>
        </row>
        <row r="603">
          <cell r="AD603">
            <v>0.146153846153846</v>
          </cell>
        </row>
        <row r="604">
          <cell r="AD604">
            <v>0.0512820512820513</v>
          </cell>
        </row>
        <row r="605">
          <cell r="AD605">
            <v>0.041025641025641</v>
          </cell>
        </row>
        <row r="606">
          <cell r="AD606">
            <v>0.105128205128205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298">
          <cell r="X298">
            <v>118</v>
          </cell>
        </row>
        <row r="298">
          <cell r="Z298">
            <v>0.152542372881356</v>
          </cell>
        </row>
        <row r="299">
          <cell r="Z299">
            <v>0.457627118644068</v>
          </cell>
        </row>
        <row r="300">
          <cell r="Z300">
            <v>0.228813559322034</v>
          </cell>
        </row>
        <row r="301">
          <cell r="Z301">
            <v>0.161016949152542</v>
          </cell>
        </row>
        <row r="354">
          <cell r="S354">
            <v>0.580993520518359</v>
          </cell>
        </row>
      </sheetData>
      <sheetData sheetId="17">
        <row r="187">
          <cell r="U187">
            <v>103</v>
          </cell>
          <cell r="V187">
            <v>0.805825242718447</v>
          </cell>
        </row>
        <row r="188">
          <cell r="V188">
            <v>0.194174757281553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298">
          <cell r="X298">
            <v>101</v>
          </cell>
        </row>
        <row r="298">
          <cell r="Z298">
            <v>0.702970297029703</v>
          </cell>
        </row>
        <row r="299">
          <cell r="Z299">
            <v>0.247524752475248</v>
          </cell>
        </row>
        <row r="300">
          <cell r="Z300">
            <v>0.0396039603960396</v>
          </cell>
        </row>
        <row r="301">
          <cell r="Z301">
            <v>0.0099009900990099</v>
          </cell>
        </row>
        <row r="354">
          <cell r="S354">
            <v>0.972322503008424</v>
          </cell>
        </row>
      </sheetData>
      <sheetData sheetId="19">
        <row r="298">
          <cell r="X298">
            <v>104</v>
          </cell>
        </row>
        <row r="298">
          <cell r="Z298">
            <v>0.0480769230769231</v>
          </cell>
        </row>
        <row r="299">
          <cell r="Z299">
            <v>0.221153846153846</v>
          </cell>
        </row>
        <row r="300">
          <cell r="Z300">
            <v>0.317307692307692</v>
          </cell>
        </row>
        <row r="301">
          <cell r="Z301">
            <v>0.413461538461538</v>
          </cell>
        </row>
        <row r="354">
          <cell r="S354">
            <v>0.652873563218391</v>
          </cell>
        </row>
      </sheetData>
      <sheetData sheetId="20">
        <row r="298">
          <cell r="X298">
            <v>102</v>
          </cell>
        </row>
        <row r="298">
          <cell r="Z298">
            <v>0.274509803921569</v>
          </cell>
        </row>
        <row r="299">
          <cell r="Z299">
            <v>0.411764705882353</v>
          </cell>
        </row>
        <row r="300">
          <cell r="Z300">
            <v>0.186274509803922</v>
          </cell>
        </row>
        <row r="301">
          <cell r="Z301">
            <v>0.127450980392157</v>
          </cell>
        </row>
        <row r="354">
          <cell r="S354">
            <v>0.783018867924528</v>
          </cell>
        </row>
      </sheetData>
      <sheetData sheetId="21">
        <row r="298">
          <cell r="X298">
            <v>94</v>
          </cell>
        </row>
        <row r="298">
          <cell r="Z298">
            <v>0.925531914893617</v>
          </cell>
        </row>
        <row r="299">
          <cell r="Z299">
            <v>0.0531914893617021</v>
          </cell>
        </row>
        <row r="300">
          <cell r="Z300">
            <v>0.0106382978723404</v>
          </cell>
        </row>
        <row r="301">
          <cell r="Z301">
            <v>0.0106382978723404</v>
          </cell>
        </row>
        <row r="354">
          <cell r="S354">
            <v>0.940318302387268</v>
          </cell>
        </row>
      </sheetData>
      <sheetData sheetId="22">
        <row r="298">
          <cell r="X298">
            <v>58</v>
          </cell>
        </row>
        <row r="298">
          <cell r="Z298">
            <v>0.413793103448276</v>
          </cell>
        </row>
        <row r="299">
          <cell r="Z299">
            <v>0.482758620689655</v>
          </cell>
        </row>
        <row r="300">
          <cell r="Z300">
            <v>0.0344827586206897</v>
          </cell>
        </row>
        <row r="301">
          <cell r="Z301">
            <v>0.0689655172413793</v>
          </cell>
        </row>
        <row r="354">
          <cell r="S354">
            <v>0.860730593607306</v>
          </cell>
        </row>
      </sheetData>
      <sheetData sheetId="23">
        <row r="298">
          <cell r="X298">
            <v>81</v>
          </cell>
        </row>
        <row r="298">
          <cell r="Z298">
            <v>0.777777777777778</v>
          </cell>
        </row>
        <row r="299">
          <cell r="Z299">
            <v>0.111111111111111</v>
          </cell>
        </row>
        <row r="300">
          <cell r="Z300">
            <v>0.0740740740740741</v>
          </cell>
        </row>
        <row r="301">
          <cell r="Z301">
            <v>0.037037037037037</v>
          </cell>
        </row>
        <row r="354">
          <cell r="S354">
            <v>0.917867435158501</v>
          </cell>
        </row>
      </sheetData>
      <sheetData sheetId="24">
        <row r="298">
          <cell r="X298">
            <v>51</v>
          </cell>
        </row>
        <row r="298">
          <cell r="Z298">
            <v>0.529411764705882</v>
          </cell>
        </row>
        <row r="299">
          <cell r="Z299">
            <v>0.352941176470588</v>
          </cell>
        </row>
        <row r="300">
          <cell r="Z300">
            <v>0.0588235294117647</v>
          </cell>
        </row>
        <row r="301">
          <cell r="Z301">
            <v>0.0588235294117647</v>
          </cell>
        </row>
        <row r="354">
          <cell r="S354">
            <v>0.929203539823009</v>
          </cell>
        </row>
      </sheetData>
      <sheetData sheetId="25">
        <row r="298">
          <cell r="X298">
            <v>113</v>
          </cell>
        </row>
        <row r="298">
          <cell r="Z298">
            <v>0.0353982300884956</v>
          </cell>
        </row>
        <row r="299">
          <cell r="Z299">
            <v>0.221238938053097</v>
          </cell>
        </row>
        <row r="300">
          <cell r="Z300">
            <v>0.327433628318584</v>
          </cell>
        </row>
        <row r="301">
          <cell r="Z301">
            <v>0.415929203539823</v>
          </cell>
        </row>
        <row r="354">
          <cell r="S354">
            <v>0.388392857142857</v>
          </cell>
        </row>
      </sheetData>
      <sheetData sheetId="26">
        <row r="298">
          <cell r="X298">
            <v>111</v>
          </cell>
        </row>
        <row r="298">
          <cell r="Z298">
            <v>0.0720720720720721</v>
          </cell>
        </row>
        <row r="299">
          <cell r="Z299">
            <v>0.288288288288288</v>
          </cell>
        </row>
        <row r="300">
          <cell r="Z300">
            <v>0.225225225225225</v>
          </cell>
        </row>
        <row r="301">
          <cell r="Z301">
            <v>0.414414414414414</v>
          </cell>
        </row>
        <row r="354">
          <cell r="S354">
            <v>0.423825887743414</v>
          </cell>
        </row>
      </sheetData>
      <sheetData sheetId="27">
        <row r="298">
          <cell r="X298">
            <v>105</v>
          </cell>
        </row>
        <row r="298">
          <cell r="Z298">
            <v>0.0380952380952381</v>
          </cell>
        </row>
        <row r="299">
          <cell r="Z299">
            <v>0.180952380952381</v>
          </cell>
        </row>
        <row r="300">
          <cell r="Z300">
            <v>0.380952380952381</v>
          </cell>
        </row>
        <row r="301">
          <cell r="Z301">
            <v>0.4</v>
          </cell>
        </row>
        <row r="354">
          <cell r="S354">
            <v>0.321261682242991</v>
          </cell>
        </row>
      </sheetData>
      <sheetData sheetId="28">
        <row r="40">
          <cell r="G40">
            <v>5</v>
          </cell>
        </row>
      </sheetData>
      <sheetData sheetId="29">
        <row r="298">
          <cell r="X298">
            <v>33</v>
          </cell>
        </row>
        <row r="298">
          <cell r="Z298">
            <v>0.0909090909090909</v>
          </cell>
        </row>
        <row r="299">
          <cell r="Z299">
            <v>0.333333333333333</v>
          </cell>
        </row>
        <row r="300">
          <cell r="Z300">
            <v>0.303030303030303</v>
          </cell>
        </row>
        <row r="301">
          <cell r="Z301">
            <v>0.272727272727273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U$224</f>
        <v>11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Rudolf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V$224</f>
        <v>0.333333333333333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V$225</f>
        <v>0.282051282051282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V$226</f>
        <v>0.282051282051282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V$227</f>
        <v>0.102564102564103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890</f>
        <v>200</v>
      </c>
    </row>
    <row r="22" customFormat="false" ht="12.75" hidden="false" customHeight="false" outlineLevel="0" collapsed="false">
      <c r="B22" s="8"/>
      <c r="C22" s="9"/>
      <c r="D22" s="10" t="str">
        <f aca="false">h!A11</f>
        <v>Rudolfov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890</f>
        <v>0.16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891</f>
        <v>0.235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892</f>
        <v>0.455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893</f>
        <v>0.065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894</f>
        <v>0.075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895</f>
        <v>0.01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X$298</f>
        <v>33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Z$298</f>
        <v>0.0909090909090909</v>
      </c>
      <c r="I19" s="6" t="s">
        <v>48</v>
      </c>
      <c r="J19" s="6"/>
      <c r="K19" s="6"/>
      <c r="L19" s="6"/>
      <c r="M19" s="20" t="n">
        <f aca="false">SUM(C19:C20)</f>
        <v>0.424242424242424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Z$299</f>
        <v>0.333333333333333</v>
      </c>
      <c r="I20" s="6" t="s">
        <v>50</v>
      </c>
      <c r="J20" s="6"/>
      <c r="K20" s="6"/>
      <c r="L20" s="6"/>
      <c r="M20" s="20" t="n">
        <f aca="false">SUM(C21:C22)</f>
        <v>0.575757575757576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Z$300</f>
        <v>0.303030303030303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Z$301</f>
        <v>0.272727272727273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 t="s">
        <v>53</v>
      </c>
      <c r="C24" s="22"/>
    </row>
    <row r="25" customFormat="false" ht="12.75" hidden="false" customHeight="false" outlineLevel="0" collapsed="false">
      <c r="B25" s="21" t="s">
        <v>54</v>
      </c>
      <c r="C25" s="13"/>
    </row>
    <row r="26" customFormat="false" ht="12.75" hidden="false" customHeight="false" outlineLevel="0" collapsed="false">
      <c r="B26" s="21" t="s">
        <v>55</v>
      </c>
      <c r="C26" s="13"/>
    </row>
    <row r="27" customFormat="false" ht="12.75" hidden="false" customHeight="false" outlineLevel="0" collapsed="false">
      <c r="B27" s="21" t="s">
        <v>56</v>
      </c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X$298</f>
        <v>10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Z$298</f>
        <v>0.0380952380952381</v>
      </c>
      <c r="I25" s="6" t="s">
        <v>48</v>
      </c>
      <c r="J25" s="6"/>
      <c r="K25" s="6"/>
      <c r="L25" s="6"/>
      <c r="M25" s="20" t="n">
        <f aca="false">SUM(C25:C26)</f>
        <v>0.21904761904761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Z$299</f>
        <v>0.180952380952381</v>
      </c>
      <c r="I26" s="6" t="s">
        <v>50</v>
      </c>
      <c r="J26" s="6"/>
      <c r="K26" s="6"/>
      <c r="L26" s="6"/>
      <c r="M26" s="20" t="n">
        <f aca="false">SUM(C27:C28)</f>
        <v>0.78095238095238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Z$300</f>
        <v>0.380952380952381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Z$301</f>
        <v>0.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X$298</f>
        <v>1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Z$298</f>
        <v>0.0720720720720721</v>
      </c>
      <c r="I25" s="6" t="s">
        <v>48</v>
      </c>
      <c r="J25" s="6"/>
      <c r="K25" s="6"/>
      <c r="L25" s="6"/>
      <c r="M25" s="20" t="n">
        <f aca="false">SUM(C25:C26)</f>
        <v>0.3603603603603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Z$299</f>
        <v>0.288288288288288</v>
      </c>
      <c r="I26" s="6" t="s">
        <v>50</v>
      </c>
      <c r="J26" s="6"/>
      <c r="K26" s="6"/>
      <c r="L26" s="6"/>
      <c r="M26" s="20" t="n">
        <f aca="false">SUM(C27:C28)</f>
        <v>0.6396396396396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Z$300</f>
        <v>0.225225225225225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Z$301</f>
        <v>0.41441441441441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X$298</f>
        <v>11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Z$298</f>
        <v>0.0353982300884956</v>
      </c>
      <c r="I25" s="6" t="s">
        <v>48</v>
      </c>
      <c r="J25" s="6"/>
      <c r="K25" s="6"/>
      <c r="L25" s="6"/>
      <c r="M25" s="20" t="n">
        <f aca="false">SUM(C25:C26)</f>
        <v>0.25663716814159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Z$299</f>
        <v>0.221238938053097</v>
      </c>
      <c r="I26" s="6" t="s">
        <v>50</v>
      </c>
      <c r="J26" s="6"/>
      <c r="K26" s="6"/>
      <c r="L26" s="6"/>
      <c r="M26" s="20" t="n">
        <f aca="false">SUM(C27:C28)</f>
        <v>0.74336283185840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Z$300</f>
        <v>0.327433628318584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Z$301</f>
        <v>0.41592920353982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X$298</f>
        <v>5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Z$298</f>
        <v>0.529411764705882</v>
      </c>
      <c r="I25" s="6" t="s">
        <v>48</v>
      </c>
      <c r="J25" s="6"/>
      <c r="K25" s="6"/>
      <c r="L25" s="6"/>
      <c r="M25" s="20" t="n">
        <f aca="false">SUM(C25:C26)</f>
        <v>0.88235294117647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Z$299</f>
        <v>0.352941176470588</v>
      </c>
      <c r="I26" s="6" t="s">
        <v>50</v>
      </c>
      <c r="J26" s="6"/>
      <c r="K26" s="6"/>
      <c r="L26" s="6"/>
      <c r="M26" s="20" t="n">
        <f aca="false">SUM(C27:C28)</f>
        <v>0.11764705882352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Z$300</f>
        <v>0.0588235294117647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Z$301</f>
        <v>0.058823529411764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X$298</f>
        <v>8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Z$298</f>
        <v>0.777777777777778</v>
      </c>
      <c r="I25" s="6" t="s">
        <v>48</v>
      </c>
      <c r="J25" s="6"/>
      <c r="K25" s="6"/>
      <c r="L25" s="6"/>
      <c r="M25" s="20" t="n">
        <f aca="false">SUM(C25:C26)</f>
        <v>0.88888888888888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Z$299</f>
        <v>0.111111111111111</v>
      </c>
      <c r="I26" s="6" t="s">
        <v>50</v>
      </c>
      <c r="J26" s="6"/>
      <c r="K26" s="6"/>
      <c r="L26" s="6"/>
      <c r="M26" s="20" t="n">
        <f aca="false">SUM(C27:C28)</f>
        <v>0.11111111111111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Z$300</f>
        <v>0.0740740740740741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Z$301</f>
        <v>0.0370370370370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X$298</f>
        <v>5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Z$298</f>
        <v>0.413793103448276</v>
      </c>
      <c r="I25" s="6" t="s">
        <v>48</v>
      </c>
      <c r="J25" s="6"/>
      <c r="K25" s="6"/>
      <c r="L25" s="6"/>
      <c r="M25" s="20" t="n">
        <f aca="false">SUM(C25:C26)</f>
        <v>0.89655172413793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Z$299</f>
        <v>0.482758620689655</v>
      </c>
      <c r="I26" s="6" t="s">
        <v>50</v>
      </c>
      <c r="J26" s="6"/>
      <c r="K26" s="6"/>
      <c r="L26" s="6"/>
      <c r="M26" s="20" t="n">
        <f aca="false">SUM(C27:C28)</f>
        <v>0.10344827586206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Z$300</f>
        <v>0.0344827586206897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Z$301</f>
        <v>0.068965517241379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X$298</f>
        <v>9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Z$298</f>
        <v>0.925531914893617</v>
      </c>
      <c r="I25" s="6" t="s">
        <v>48</v>
      </c>
      <c r="J25" s="6"/>
      <c r="K25" s="6"/>
      <c r="L25" s="6"/>
      <c r="M25" s="20" t="n">
        <f aca="false">SUM(C25:C26)</f>
        <v>0.97872340425531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Z$299</f>
        <v>0.0531914893617021</v>
      </c>
      <c r="I26" s="6" t="s">
        <v>50</v>
      </c>
      <c r="J26" s="6"/>
      <c r="K26" s="6"/>
      <c r="L26" s="6"/>
      <c r="M26" s="20" t="n">
        <f aca="false">SUM(C27:C28)</f>
        <v>0.021276595744680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Z$300</f>
        <v>0.0106382978723404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Z$301</f>
        <v>0.010638297872340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X$298</f>
        <v>10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Z$298</f>
        <v>0.274509803921569</v>
      </c>
      <c r="I25" s="6" t="s">
        <v>48</v>
      </c>
      <c r="J25" s="6"/>
      <c r="K25" s="6"/>
      <c r="L25" s="6"/>
      <c r="M25" s="20" t="n">
        <f aca="false">SUM(C25:C26)</f>
        <v>0.68627450980392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Z$299</f>
        <v>0.411764705882353</v>
      </c>
      <c r="I26" s="6" t="s">
        <v>50</v>
      </c>
      <c r="J26" s="6"/>
      <c r="K26" s="6"/>
      <c r="L26" s="6"/>
      <c r="M26" s="20" t="n">
        <f aca="false">SUM(C27:C28)</f>
        <v>0.31372549019607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Z$300</f>
        <v>0.186274509803922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Z$301</f>
        <v>0.12745098039215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W$298</f>
        <v>8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Rudolf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X$298</f>
        <v>0.636363636363636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X$299</f>
        <v>0.352272727272727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X$300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X$301</f>
        <v>0.0113636363636364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X$298</f>
        <v>10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Z$298</f>
        <v>0.0480769230769231</v>
      </c>
      <c r="I25" s="6" t="s">
        <v>48</v>
      </c>
      <c r="J25" s="6"/>
      <c r="K25" s="6"/>
      <c r="L25" s="6"/>
      <c r="M25" s="20" t="n">
        <f aca="false">SUM(C25:C26)</f>
        <v>0.26923076923076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Z$299</f>
        <v>0.221153846153846</v>
      </c>
      <c r="I26" s="6" t="s">
        <v>50</v>
      </c>
      <c r="J26" s="6"/>
      <c r="K26" s="6"/>
      <c r="L26" s="6"/>
      <c r="M26" s="20" t="n">
        <f aca="false">SUM(C27:C28)</f>
        <v>0.73076923076923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Z$300</f>
        <v>0.317307692307692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Z$301</f>
        <v>0.41346153846153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X$298</f>
        <v>10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Z$298</f>
        <v>0.702970297029703</v>
      </c>
      <c r="I25" s="6" t="s">
        <v>48</v>
      </c>
      <c r="J25" s="6"/>
      <c r="K25" s="6"/>
      <c r="L25" s="6"/>
      <c r="M25" s="20" t="n">
        <f aca="false">SUM(C25:C26)</f>
        <v>0.95049504950495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Z$299</f>
        <v>0.247524752475248</v>
      </c>
      <c r="I26" s="6" t="s">
        <v>50</v>
      </c>
      <c r="J26" s="6"/>
      <c r="K26" s="6"/>
      <c r="L26" s="6"/>
      <c r="M26" s="20" t="n">
        <f aca="false">SUM(C27:C28)</f>
        <v>0.049504950495049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Z$300</f>
        <v>0.0396039603960396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Z$301</f>
        <v>0.009900990099009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X$298</f>
        <v>1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Z$298</f>
        <v>0.152542372881356</v>
      </c>
      <c r="I25" s="6" t="s">
        <v>48</v>
      </c>
      <c r="J25" s="6"/>
      <c r="K25" s="6"/>
      <c r="L25" s="6"/>
      <c r="M25" s="20" t="n">
        <f aca="false">SUM(C25:C26)</f>
        <v>0.61016949152542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Z$299</f>
        <v>0.457627118644068</v>
      </c>
      <c r="I26" s="6" t="s">
        <v>50</v>
      </c>
      <c r="J26" s="6"/>
      <c r="K26" s="6"/>
      <c r="L26" s="6"/>
      <c r="M26" s="20" t="n">
        <f aca="false">SUM(C27:C28)</f>
        <v>0.38983050847457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Z$300</f>
        <v>0.228813559322034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Z$301</f>
        <v>0.16101694915254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X$298</f>
        <v>10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Z$298</f>
        <v>0.171428571428571</v>
      </c>
      <c r="I25" s="6" t="s">
        <v>48</v>
      </c>
      <c r="J25" s="6"/>
      <c r="K25" s="6"/>
      <c r="L25" s="6"/>
      <c r="M25" s="20" t="n">
        <f aca="false">SUM(C25:C26)</f>
        <v>0.41904761904761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Z$299</f>
        <v>0.247619047619048</v>
      </c>
      <c r="I26" s="6" t="s">
        <v>50</v>
      </c>
      <c r="J26" s="6"/>
      <c r="K26" s="6"/>
      <c r="L26" s="6"/>
      <c r="M26" s="20" t="n">
        <f aca="false">SUM(C27:C28)</f>
        <v>0.58095238095238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Z$300</f>
        <v>0.390476190476191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Z$301</f>
        <v>0.1904761904761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X$298</f>
        <v>10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Z$298</f>
        <v>0.240740740740741</v>
      </c>
      <c r="I25" s="6" t="s">
        <v>48</v>
      </c>
      <c r="J25" s="6"/>
      <c r="K25" s="6"/>
      <c r="L25" s="6"/>
      <c r="M25" s="20" t="n">
        <f aca="false">SUM(C25:C26)</f>
        <v>0.56481481481481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Z$299</f>
        <v>0.324074074074074</v>
      </c>
      <c r="I26" s="6" t="s">
        <v>50</v>
      </c>
      <c r="J26" s="6"/>
      <c r="K26" s="6"/>
      <c r="L26" s="6"/>
      <c r="M26" s="20" t="n">
        <f aca="false">SUM(C27:C28)</f>
        <v>0.43518518518518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Z$300</f>
        <v>0.287037037037037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Z$301</f>
        <v>0.14814814814814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X$298</f>
        <v>11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Z$298</f>
        <v>0.345454545454545</v>
      </c>
      <c r="I25" s="6" t="s">
        <v>48</v>
      </c>
      <c r="J25" s="6"/>
      <c r="K25" s="6"/>
      <c r="L25" s="6"/>
      <c r="M25" s="20" t="n">
        <f aca="false">SUM(C25:C26)</f>
        <v>0.86363636363636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Z$299</f>
        <v>0.518181818181818</v>
      </c>
      <c r="I26" s="6" t="s">
        <v>50</v>
      </c>
      <c r="J26" s="6"/>
      <c r="K26" s="6"/>
      <c r="L26" s="6"/>
      <c r="M26" s="20" t="n">
        <f aca="false">SUM(C27:C28)</f>
        <v>0.13636363636363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Z$300</f>
        <v>0.1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Z$301</f>
        <v>0.036363636363636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W$298</f>
        <v>118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5" t="s">
        <v>57</v>
      </c>
      <c r="I4" s="25"/>
      <c r="J4" s="25"/>
      <c r="K4" s="26" t="n">
        <f aca="false">[1]19b!$G$40</f>
        <v>5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5"/>
      <c r="I5" s="25"/>
      <c r="J5" s="25"/>
      <c r="K5" s="26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7" t="s">
        <v>58</v>
      </c>
      <c r="B8" s="28"/>
    </row>
    <row r="9" customFormat="false" ht="12.75" hidden="false" customHeight="false" outlineLevel="0" collapsed="false">
      <c r="A9" s="27" t="s">
        <v>59</v>
      </c>
      <c r="B9" s="28"/>
    </row>
    <row r="10" customFormat="false" ht="12.75" hidden="false" customHeight="false" outlineLevel="0" collapsed="false">
      <c r="A10" s="27" t="s">
        <v>60</v>
      </c>
      <c r="B10" s="28"/>
    </row>
    <row r="11" customFormat="false" ht="12.75" hidden="false" customHeight="false" outlineLevel="0" collapsed="false">
      <c r="A11" s="27" t="s">
        <v>61</v>
      </c>
      <c r="B11" s="28"/>
    </row>
    <row r="12" customFormat="false" ht="12.75" hidden="false" customHeight="false" outlineLevel="0" collapsed="false">
      <c r="A12" s="21" t="s">
        <v>61</v>
      </c>
      <c r="B12" s="28"/>
    </row>
    <row r="13" customFormat="false" ht="12.75" hidden="false" customHeight="false" outlineLevel="0" collapsed="false">
      <c r="A13" s="27"/>
      <c r="B13" s="28"/>
    </row>
    <row r="14" customFormat="false" ht="12.75" hidden="false" customHeight="false" outlineLevel="0" collapsed="false">
      <c r="A14" s="27"/>
      <c r="B14" s="28"/>
    </row>
    <row r="15" customFormat="false" ht="12.75" hidden="false" customHeight="false" outlineLevel="0" collapsed="false">
      <c r="A15" s="27"/>
      <c r="B15" s="28"/>
    </row>
    <row r="16" customFormat="false" ht="12.75" hidden="false" customHeight="false" outlineLevel="0" collapsed="false">
      <c r="A16" s="27"/>
      <c r="B16" s="28"/>
    </row>
    <row r="17" customFormat="false" ht="12.75" hidden="false" customHeight="false" outlineLevel="0" collapsed="false">
      <c r="A17" s="27"/>
      <c r="B17" s="28"/>
    </row>
    <row r="18" customFormat="false" ht="12.75" hidden="false" customHeight="false" outlineLevel="0" collapsed="false">
      <c r="A18" s="27"/>
      <c r="B18" s="28"/>
    </row>
    <row r="19" customFormat="false" ht="12.75" hidden="false" customHeight="false" outlineLevel="0" collapsed="false">
      <c r="A19" s="27"/>
      <c r="B19" s="28"/>
    </row>
    <row r="20" customFormat="false" ht="12.75" hidden="false" customHeight="false" outlineLevel="0" collapsed="false">
      <c r="A20" s="27"/>
      <c r="B20" s="28"/>
    </row>
    <row r="21" customFormat="false" ht="12.75" hidden="false" customHeight="false" outlineLevel="0" collapsed="false">
      <c r="A21" s="27"/>
      <c r="B21" s="28"/>
    </row>
    <row r="22" customFormat="false" ht="12.75" hidden="false" customHeight="false" outlineLevel="0" collapsed="false">
      <c r="A22" s="27"/>
      <c r="B22" s="28"/>
    </row>
    <row r="23" customFormat="false" ht="12.75" hidden="false" customHeight="false" outlineLevel="0" collapsed="false">
      <c r="A23" s="27"/>
      <c r="B23" s="28"/>
    </row>
    <row r="24" customFormat="false" ht="12.75" hidden="false" customHeight="false" outlineLevel="0" collapsed="false">
      <c r="A24" s="27"/>
      <c r="B24" s="28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8"/>
    </row>
    <row r="27" customFormat="false" ht="12.75" hidden="false" customHeight="false" outlineLevel="0" collapsed="false">
      <c r="A27" s="27"/>
      <c r="B27" s="28"/>
    </row>
    <row r="28" customFormat="false" ht="12.75" hidden="false" customHeight="false" outlineLevel="0" collapsed="false">
      <c r="A28" s="27"/>
      <c r="B28" s="28"/>
    </row>
    <row r="29" customFormat="false" ht="12.75" hidden="false" customHeight="false" outlineLevel="0" collapsed="false">
      <c r="A29" s="27"/>
      <c r="B29" s="28"/>
    </row>
    <row r="30" customFormat="false" ht="12.75" hidden="false" customHeight="false" outlineLevel="0" collapsed="false">
      <c r="A30" s="27"/>
      <c r="B30" s="28"/>
    </row>
    <row r="31" customFormat="false" ht="12.75" hidden="false" customHeight="false" outlineLevel="0" collapsed="false">
      <c r="A31" s="27"/>
      <c r="B31" s="28"/>
    </row>
    <row r="32" customFormat="false" ht="12.75" hidden="false" customHeight="false" outlineLevel="0" collapsed="false">
      <c r="A32" s="27"/>
      <c r="B32" s="28"/>
    </row>
    <row r="33" customFormat="false" ht="12.75" hidden="false" customHeight="false" outlineLevel="0" collapsed="false">
      <c r="A33" s="27"/>
      <c r="B33" s="28"/>
    </row>
    <row r="34" customFormat="false" ht="12.75" hidden="false" customHeight="false" outlineLevel="0" collapsed="false">
      <c r="A34" s="27"/>
      <c r="B34" s="28"/>
    </row>
    <row r="35" customFormat="false" ht="12.75" hidden="false" customHeight="false" outlineLevel="0" collapsed="false">
      <c r="A35" s="27"/>
      <c r="B35" s="28"/>
    </row>
    <row r="36" customFormat="false" ht="12.75" hidden="false" customHeight="false" outlineLevel="0" collapsed="false">
      <c r="A36" s="27"/>
      <c r="B36" s="28"/>
    </row>
    <row r="37" customFormat="false" ht="12.75" hidden="false" customHeight="false" outlineLevel="0" collapsed="false">
      <c r="A37" s="27"/>
      <c r="B37" s="28"/>
    </row>
    <row r="38" customFormat="false" ht="12.75" hidden="false" customHeight="false" outlineLevel="0" collapsed="false">
      <c r="A38" s="27"/>
      <c r="B38" s="28"/>
    </row>
    <row r="39" customFormat="false" ht="12.75" hidden="false" customHeight="false" outlineLevel="0" collapsed="false">
      <c r="A39" s="27"/>
      <c r="B39" s="28"/>
    </row>
    <row r="40" customFormat="false" ht="12.75" hidden="false" customHeight="false" outlineLevel="0" collapsed="false">
      <c r="A40" s="27"/>
      <c r="B40" s="28"/>
    </row>
    <row r="41" customFormat="false" ht="12.75" hidden="false" customHeight="false" outlineLevel="0" collapsed="false">
      <c r="A41" s="27"/>
      <c r="B41" s="28"/>
    </row>
    <row r="42" customFormat="false" ht="12.75" hidden="false" customHeight="false" outlineLevel="0" collapsed="false">
      <c r="A42" s="27"/>
      <c r="B42" s="28"/>
    </row>
    <row r="43" customFormat="false" ht="12.75" hidden="false" customHeight="false" outlineLevel="0" collapsed="false">
      <c r="A43" s="27"/>
      <c r="B43" s="28"/>
    </row>
    <row r="44" customFormat="false" ht="12.75" hidden="false" customHeight="false" outlineLevel="0" collapsed="false">
      <c r="A44" s="28"/>
      <c r="B44" s="28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X$298</f>
        <v>10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Z$298</f>
        <v>0.105769230769231</v>
      </c>
      <c r="I25" s="6" t="s">
        <v>48</v>
      </c>
      <c r="J25" s="6"/>
      <c r="K25" s="6"/>
      <c r="L25" s="6"/>
      <c r="M25" s="20" t="n">
        <f aca="false">SUM(C25:C26)</f>
        <v>0.55769230769230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Z$299</f>
        <v>0.451923076923077</v>
      </c>
      <c r="I26" s="6" t="s">
        <v>50</v>
      </c>
      <c r="J26" s="6"/>
      <c r="K26" s="6"/>
      <c r="L26" s="6"/>
      <c r="M26" s="20" t="n">
        <f aca="false">SUM(C27:C28)</f>
        <v>0.44230769230769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Z$300</f>
        <v>0.288461538461538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Z$301</f>
        <v>0.15384615384615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  <c r="R1" s="8"/>
      <c r="S1" s="9"/>
      <c r="T1" s="10" t="str">
        <f aca="false">h!A11</f>
        <v>Rudolfov</v>
      </c>
      <c r="U1" s="10" t="s">
        <v>2</v>
      </c>
    </row>
    <row r="2" customFormat="false" ht="12.75" hidden="false" customHeight="false" outlineLevel="0" collapsed="false">
      <c r="R2" s="11" t="s">
        <v>62</v>
      </c>
      <c r="S2" s="11"/>
      <c r="T2" s="12" t="n">
        <f aca="false">'[1]10'!$AD$594</f>
        <v>0.0205128205128205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  <c r="R3" s="11" t="s">
        <v>63</v>
      </c>
      <c r="S3" s="11"/>
      <c r="T3" s="12" t="n">
        <f aca="false">'[1]10'!$AD$595</f>
        <v>0.128205128205128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AC$594</f>
        <v>390</v>
      </c>
      <c r="R4" s="11" t="s">
        <v>64</v>
      </c>
      <c r="T4" s="12" t="n">
        <f aca="false">'[1]10'!$AD$596</f>
        <v>0.0461538461538462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65</v>
      </c>
      <c r="S5" s="11"/>
      <c r="T5" s="12" t="n">
        <f aca="false">'[1]10'!$AD$597</f>
        <v>0.00769230769230769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6</v>
      </c>
      <c r="S6" s="11"/>
      <c r="T6" s="12" t="n">
        <f aca="false">'[1]10'!$AD$598</f>
        <v>0.123076923076923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7</v>
      </c>
      <c r="S7" s="11"/>
      <c r="T7" s="12" t="n">
        <f aca="false">'[1]10'!$AD$599</f>
        <v>0.0820512820512821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8</v>
      </c>
      <c r="S8" s="11"/>
      <c r="T8" s="12" t="n">
        <f aca="false">'[1]10'!$AD$600</f>
        <v>0.0487179487179487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9</v>
      </c>
      <c r="T9" s="12" t="n">
        <f aca="false">'[1]10'!$AD$601</f>
        <v>0.0974358974358974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70</v>
      </c>
      <c r="T10" s="12" t="n">
        <f aca="false">'[1]10'!$AD$602</f>
        <v>0.102564102564103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71</v>
      </c>
      <c r="S11" s="11"/>
      <c r="T11" s="12" t="n">
        <f aca="false">'[1]10'!$AD$603</f>
        <v>0.146153846153846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72</v>
      </c>
      <c r="T12" s="12" t="n">
        <f aca="false">'[1]10'!$AD$604</f>
        <v>0.0512820512820513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73</v>
      </c>
      <c r="T13" s="12" t="n">
        <f aca="false">'[1]10'!$AD$605</f>
        <v>0.041025641025641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74</v>
      </c>
      <c r="S14" s="11"/>
      <c r="T14" s="12" t="n">
        <f aca="false">'[1]10'!$AD$606</f>
        <v>0.105128205128205</v>
      </c>
      <c r="U14" s="12" t="n">
        <f aca="false">'[1]10'!$Z$718</f>
        <v>0.10836677987033</v>
      </c>
    </row>
    <row r="15" customFormat="false" ht="12.75" hidden="false" customHeight="false" outlineLevel="0" collapsed="false">
      <c r="T15" s="29" t="n">
        <f aca="false">SUM(T2:T14)</f>
        <v>1</v>
      </c>
      <c r="U15" s="29" t="n">
        <f aca="false">SUM(U2:U14)</f>
        <v>1</v>
      </c>
    </row>
    <row r="16" customFormat="false" ht="12.75" hidden="false" customHeight="false" outlineLevel="0" collapsed="false">
      <c r="T16" s="30"/>
      <c r="U16" s="30"/>
    </row>
    <row r="17" customFormat="false" ht="12.75" hidden="false" customHeight="false" outlineLevel="0" collapsed="false">
      <c r="T17" s="31"/>
      <c r="U17" s="31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30"/>
      <c r="U19" s="30"/>
    </row>
    <row r="20" customFormat="false" ht="12.75" hidden="false" customHeight="false" outlineLevel="0" collapsed="false">
      <c r="T20" s="31"/>
      <c r="U20" s="31"/>
    </row>
    <row r="21" customFormat="false" ht="12.75" hidden="false" customHeight="false" outlineLevel="0" collapsed="false">
      <c r="S21" s="32"/>
    </row>
    <row r="22" customFormat="false" ht="12.75" hidden="false" customHeight="false" outlineLevel="0" collapsed="false">
      <c r="S22" s="32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2"/>
    </row>
    <row r="24" customFormat="false" ht="12.75" hidden="false" customHeight="false" outlineLevel="0" collapsed="false">
      <c r="A24" s="11" t="s">
        <v>62</v>
      </c>
      <c r="B24" s="11"/>
      <c r="C24" s="12" t="n">
        <f aca="false">T2</f>
        <v>0.0205128205128205</v>
      </c>
      <c r="E24" s="11" t="s">
        <v>63</v>
      </c>
      <c r="F24" s="11"/>
      <c r="G24" s="11"/>
      <c r="H24" s="12" t="n">
        <f aca="false">T3</f>
        <v>0.128205128205128</v>
      </c>
      <c r="J24" s="11" t="s">
        <v>67</v>
      </c>
      <c r="K24" s="11"/>
      <c r="L24" s="11"/>
      <c r="M24" s="12" t="n">
        <f aca="false">T7</f>
        <v>0.0820512820512821</v>
      </c>
      <c r="N24" s="7"/>
    </row>
    <row r="25" customFormat="false" ht="12.75" hidden="false" customHeight="true" outlineLevel="0" collapsed="false">
      <c r="A25" s="11" t="s">
        <v>65</v>
      </c>
      <c r="B25" s="11"/>
      <c r="C25" s="12" t="n">
        <f aca="false">T5</f>
        <v>0.00769230769230769</v>
      </c>
      <c r="E25" s="11" t="s">
        <v>66</v>
      </c>
      <c r="F25" s="11"/>
      <c r="G25" s="11"/>
      <c r="H25" s="12" t="n">
        <f aca="false">T6</f>
        <v>0.123076923076923</v>
      </c>
      <c r="J25" s="33" t="s">
        <v>75</v>
      </c>
      <c r="K25" s="33"/>
      <c r="L25" s="33"/>
      <c r="M25" s="34" t="n">
        <f aca="false">T10</f>
        <v>0.102564102564103</v>
      </c>
      <c r="N25" s="7"/>
      <c r="S25" s="32"/>
    </row>
    <row r="26" customFormat="false" ht="12.75" hidden="false" customHeight="false" outlineLevel="0" collapsed="false">
      <c r="A26" s="11" t="s">
        <v>68</v>
      </c>
      <c r="B26" s="11"/>
      <c r="C26" s="12" t="n">
        <f aca="false">T8</f>
        <v>0.0487179487179487</v>
      </c>
      <c r="E26" s="11" t="s">
        <v>76</v>
      </c>
      <c r="F26" s="11"/>
      <c r="G26" s="11"/>
      <c r="H26" s="12" t="n">
        <f aca="false">T9</f>
        <v>0.0974358974358974</v>
      </c>
      <c r="J26" s="33"/>
      <c r="K26" s="33"/>
      <c r="L26" s="33"/>
      <c r="M26" s="34"/>
      <c r="N26" s="7"/>
      <c r="S26" s="32"/>
    </row>
    <row r="27" customFormat="false" ht="12.75" hidden="false" customHeight="true" outlineLevel="0" collapsed="false">
      <c r="A27" s="11" t="s">
        <v>71</v>
      </c>
      <c r="B27" s="11"/>
      <c r="C27" s="12" t="n">
        <f aca="false">T11</f>
        <v>0.146153846153846</v>
      </c>
      <c r="E27" s="11" t="s">
        <v>77</v>
      </c>
      <c r="F27" s="11"/>
      <c r="G27" s="11"/>
      <c r="H27" s="12" t="n">
        <f aca="false">T12</f>
        <v>0.0512820512820513</v>
      </c>
      <c r="J27" s="33" t="s">
        <v>78</v>
      </c>
      <c r="K27" s="33"/>
      <c r="L27" s="33"/>
      <c r="M27" s="34" t="n">
        <f aca="false">T13</f>
        <v>0.041025641025641</v>
      </c>
      <c r="N27" s="7"/>
    </row>
    <row r="28" customFormat="false" ht="12.75" hidden="false" customHeight="false" outlineLevel="0" collapsed="false">
      <c r="A28" s="11" t="s">
        <v>74</v>
      </c>
      <c r="B28" s="11"/>
      <c r="C28" s="12" t="n">
        <f aca="false">T14</f>
        <v>0.105128205128205</v>
      </c>
      <c r="E28" s="11" t="s">
        <v>64</v>
      </c>
      <c r="F28" s="11"/>
      <c r="G28" s="11"/>
      <c r="H28" s="12" t="n">
        <f aca="false">T4</f>
        <v>0.0461538461538462</v>
      </c>
      <c r="J28" s="33"/>
      <c r="K28" s="33"/>
      <c r="L28" s="33"/>
      <c r="M28" s="34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5" t="n">
        <f aca="false">'[1]1'!$W$298</f>
        <v>118</v>
      </c>
    </row>
    <row r="4" customFormat="false" ht="12.75" hidden="false" customHeight="true" outlineLevel="0" collapsed="false">
      <c r="A4" s="3"/>
      <c r="B4" s="3"/>
      <c r="C4" s="25" t="s">
        <v>57</v>
      </c>
      <c r="D4" s="36" t="n">
        <f aca="false">'[1]20'!$I$40</f>
        <v>97</v>
      </c>
    </row>
    <row r="5" customFormat="false" ht="12.75" hidden="false" customHeight="false" outlineLevel="0" collapsed="false">
      <c r="A5" s="37"/>
      <c r="B5" s="37"/>
      <c r="C5" s="25"/>
      <c r="D5" s="36"/>
    </row>
    <row r="6" customFormat="false" ht="12.75" hidden="false" customHeight="false" outlineLevel="0" collapsed="false">
      <c r="A6" s="1"/>
      <c r="B6" s="1"/>
      <c r="C6" s="1"/>
      <c r="D6" s="1"/>
      <c r="E6" s="38"/>
    </row>
    <row r="7" customFormat="false" ht="25.5" hidden="false" customHeight="false" outlineLevel="0" collapsed="false">
      <c r="A7" s="39" t="s">
        <v>79</v>
      </c>
      <c r="B7" s="40" t="s">
        <v>80</v>
      </c>
      <c r="C7" s="40" t="s">
        <v>81</v>
      </c>
      <c r="D7" s="40" t="s">
        <v>82</v>
      </c>
    </row>
    <row r="8" customFormat="false" ht="51" hidden="false" customHeight="false" outlineLevel="0" collapsed="false">
      <c r="A8" s="41" t="s">
        <v>83</v>
      </c>
      <c r="B8" s="41" t="s">
        <v>84</v>
      </c>
      <c r="C8" s="41" t="s">
        <v>85</v>
      </c>
      <c r="D8" s="41" t="s">
        <v>86</v>
      </c>
    </row>
    <row r="9" customFormat="false" ht="25.5" hidden="false" customHeight="false" outlineLevel="0" collapsed="false">
      <c r="A9" s="41" t="s">
        <v>83</v>
      </c>
      <c r="B9" s="41" t="s">
        <v>87</v>
      </c>
      <c r="C9" s="41" t="s">
        <v>88</v>
      </c>
      <c r="D9" s="41" t="s">
        <v>89</v>
      </c>
    </row>
    <row r="10" customFormat="false" ht="38.25" hidden="false" customHeight="false" outlineLevel="0" collapsed="false">
      <c r="A10" s="41" t="s">
        <v>83</v>
      </c>
      <c r="B10" s="41" t="s">
        <v>90</v>
      </c>
      <c r="C10" s="41" t="s">
        <v>91</v>
      </c>
      <c r="D10" s="41"/>
    </row>
    <row r="11" customFormat="false" ht="63.75" hidden="false" customHeight="false" outlineLevel="0" collapsed="false">
      <c r="A11" s="41" t="s">
        <v>83</v>
      </c>
      <c r="B11" s="41" t="s">
        <v>92</v>
      </c>
      <c r="C11" s="41"/>
      <c r="D11" s="41"/>
    </row>
    <row r="12" customFormat="false" ht="12.75" hidden="false" customHeight="false" outlineLevel="0" collapsed="false">
      <c r="A12" s="41" t="s">
        <v>83</v>
      </c>
      <c r="B12" s="41" t="s">
        <v>93</v>
      </c>
      <c r="C12" s="41" t="s">
        <v>94</v>
      </c>
      <c r="D12" s="41" t="s">
        <v>95</v>
      </c>
    </row>
    <row r="13" customFormat="false" ht="12.75" hidden="false" customHeight="false" outlineLevel="0" collapsed="false">
      <c r="A13" s="41" t="s">
        <v>83</v>
      </c>
      <c r="B13" s="41"/>
      <c r="C13" s="41"/>
      <c r="D13" s="41" t="s">
        <v>96</v>
      </c>
    </row>
    <row r="14" customFormat="false" ht="25.5" hidden="false" customHeight="false" outlineLevel="0" collapsed="false">
      <c r="A14" s="41" t="s">
        <v>83</v>
      </c>
      <c r="B14" s="41" t="s">
        <v>97</v>
      </c>
      <c r="C14" s="41" t="s">
        <v>98</v>
      </c>
      <c r="D14" s="41" t="s">
        <v>99</v>
      </c>
    </row>
    <row r="15" customFormat="false" ht="25.5" hidden="false" customHeight="false" outlineLevel="0" collapsed="false">
      <c r="A15" s="41" t="s">
        <v>83</v>
      </c>
      <c r="B15" s="41" t="s">
        <v>100</v>
      </c>
      <c r="C15" s="41" t="s">
        <v>101</v>
      </c>
      <c r="D15" s="41" t="s">
        <v>102</v>
      </c>
    </row>
    <row r="16" customFormat="false" ht="12.75" hidden="false" customHeight="false" outlineLevel="0" collapsed="false">
      <c r="A16" s="41" t="s">
        <v>83</v>
      </c>
      <c r="B16" s="41"/>
      <c r="C16" s="41" t="s">
        <v>103</v>
      </c>
      <c r="D16" s="41"/>
    </row>
    <row r="17" customFormat="false" ht="12.75" hidden="false" customHeight="false" outlineLevel="0" collapsed="false">
      <c r="A17" s="41" t="s">
        <v>83</v>
      </c>
      <c r="B17" s="41" t="s">
        <v>104</v>
      </c>
      <c r="C17" s="41" t="s">
        <v>105</v>
      </c>
      <c r="D17" s="41" t="s">
        <v>95</v>
      </c>
    </row>
    <row r="18" customFormat="false" ht="25.5" hidden="false" customHeight="false" outlineLevel="0" collapsed="false">
      <c r="A18" s="41" t="s">
        <v>83</v>
      </c>
      <c r="B18" s="41" t="s">
        <v>106</v>
      </c>
      <c r="C18" s="41"/>
      <c r="D18" s="41"/>
    </row>
    <row r="19" customFormat="false" ht="12.75" hidden="false" customHeight="false" outlineLevel="0" collapsed="false">
      <c r="A19" s="41" t="s">
        <v>83</v>
      </c>
      <c r="B19" s="41" t="s">
        <v>107</v>
      </c>
      <c r="C19" s="41" t="s">
        <v>108</v>
      </c>
      <c r="D19" s="41" t="s">
        <v>109</v>
      </c>
    </row>
    <row r="20" customFormat="false" ht="12.75" hidden="false" customHeight="false" outlineLevel="0" collapsed="false">
      <c r="A20" s="41" t="s">
        <v>83</v>
      </c>
      <c r="B20" s="41" t="s">
        <v>110</v>
      </c>
      <c r="C20" s="41" t="s">
        <v>111</v>
      </c>
      <c r="D20" s="41" t="s">
        <v>112</v>
      </c>
    </row>
    <row r="21" customFormat="false" ht="12.75" hidden="false" customHeight="false" outlineLevel="0" collapsed="false">
      <c r="A21" s="41" t="s">
        <v>83</v>
      </c>
      <c r="B21" s="41" t="s">
        <v>113</v>
      </c>
      <c r="C21" s="41"/>
      <c r="D21" s="41"/>
    </row>
    <row r="22" customFormat="false" ht="12.75" hidden="false" customHeight="false" outlineLevel="0" collapsed="false">
      <c r="A22" s="41" t="s">
        <v>83</v>
      </c>
      <c r="B22" s="41" t="s">
        <v>114</v>
      </c>
      <c r="C22" s="41" t="s">
        <v>115</v>
      </c>
      <c r="D22" s="41" t="s">
        <v>116</v>
      </c>
    </row>
    <row r="23" customFormat="false" ht="25.5" hidden="false" customHeight="false" outlineLevel="0" collapsed="false">
      <c r="A23" s="41" t="s">
        <v>83</v>
      </c>
      <c r="B23" s="41" t="s">
        <v>117</v>
      </c>
      <c r="C23" s="41" t="s">
        <v>118</v>
      </c>
      <c r="D23" s="41"/>
    </row>
    <row r="24" customFormat="false" ht="12.75" hidden="false" customHeight="false" outlineLevel="0" collapsed="false">
      <c r="A24" s="41" t="s">
        <v>83</v>
      </c>
      <c r="B24" s="41" t="s">
        <v>119</v>
      </c>
      <c r="C24" s="41" t="s">
        <v>120</v>
      </c>
      <c r="D24" s="41" t="s">
        <v>121</v>
      </c>
    </row>
    <row r="25" customFormat="false" ht="12.75" hidden="false" customHeight="false" outlineLevel="0" collapsed="false">
      <c r="A25" s="41" t="s">
        <v>83</v>
      </c>
      <c r="B25" s="41" t="s">
        <v>122</v>
      </c>
      <c r="C25" s="41"/>
      <c r="D25" s="41"/>
    </row>
    <row r="26" customFormat="false" ht="12.75" hidden="false" customHeight="false" outlineLevel="0" collapsed="false">
      <c r="A26" s="41" t="s">
        <v>83</v>
      </c>
      <c r="B26" s="41" t="s">
        <v>123</v>
      </c>
      <c r="C26" s="41" t="s">
        <v>124</v>
      </c>
      <c r="D26" s="41" t="s">
        <v>125</v>
      </c>
    </row>
    <row r="27" customFormat="false" ht="12.75" hidden="false" customHeight="false" outlineLevel="0" collapsed="false">
      <c r="A27" s="41" t="s">
        <v>83</v>
      </c>
      <c r="B27" s="41" t="s">
        <v>126</v>
      </c>
      <c r="C27" s="41"/>
      <c r="D27" s="41"/>
    </row>
    <row r="28" customFormat="false" ht="25.5" hidden="false" customHeight="false" outlineLevel="0" collapsed="false">
      <c r="A28" s="41" t="s">
        <v>83</v>
      </c>
      <c r="B28" s="41" t="s">
        <v>127</v>
      </c>
      <c r="C28" s="41" t="s">
        <v>128</v>
      </c>
      <c r="D28" s="41"/>
    </row>
    <row r="29" customFormat="false" ht="12.75" hidden="false" customHeight="false" outlineLevel="0" collapsed="false">
      <c r="A29" s="41" t="s">
        <v>83</v>
      </c>
      <c r="B29" s="41" t="s">
        <v>129</v>
      </c>
      <c r="C29" s="41" t="s">
        <v>130</v>
      </c>
      <c r="D29" s="41" t="s">
        <v>131</v>
      </c>
    </row>
    <row r="30" customFormat="false" ht="12.75" hidden="false" customHeight="false" outlineLevel="0" collapsed="false">
      <c r="A30" s="41" t="s">
        <v>83</v>
      </c>
      <c r="B30" s="41" t="s">
        <v>132</v>
      </c>
      <c r="C30" s="41" t="s">
        <v>133</v>
      </c>
      <c r="D30" s="41" t="s">
        <v>134</v>
      </c>
    </row>
    <row r="31" customFormat="false" ht="12.75" hidden="false" customHeight="false" outlineLevel="0" collapsed="false">
      <c r="A31" s="41" t="s">
        <v>83</v>
      </c>
      <c r="B31" s="41" t="s">
        <v>135</v>
      </c>
      <c r="C31" s="41" t="s">
        <v>136</v>
      </c>
      <c r="D31" s="41"/>
    </row>
    <row r="32" customFormat="false" ht="25.5" hidden="false" customHeight="false" outlineLevel="0" collapsed="false">
      <c r="A32" s="41" t="s">
        <v>83</v>
      </c>
      <c r="B32" s="41" t="s">
        <v>137</v>
      </c>
      <c r="C32" s="41"/>
      <c r="D32" s="41" t="s">
        <v>138</v>
      </c>
    </row>
    <row r="33" customFormat="false" ht="12.75" hidden="false" customHeight="false" outlineLevel="0" collapsed="false">
      <c r="A33" s="41" t="s">
        <v>83</v>
      </c>
      <c r="B33" s="41" t="s">
        <v>139</v>
      </c>
      <c r="C33" s="41" t="s">
        <v>140</v>
      </c>
      <c r="D33" s="41" t="s">
        <v>141</v>
      </c>
    </row>
    <row r="34" customFormat="false" ht="25.5" hidden="false" customHeight="false" outlineLevel="0" collapsed="false">
      <c r="A34" s="41" t="s">
        <v>83</v>
      </c>
      <c r="B34" s="41" t="s">
        <v>142</v>
      </c>
      <c r="C34" s="41"/>
      <c r="D34" s="41" t="s">
        <v>143</v>
      </c>
    </row>
    <row r="35" customFormat="false" ht="25.5" hidden="false" customHeight="false" outlineLevel="0" collapsed="false">
      <c r="A35" s="41" t="s">
        <v>83</v>
      </c>
      <c r="B35" s="41" t="s">
        <v>144</v>
      </c>
      <c r="C35" s="41" t="s">
        <v>145</v>
      </c>
      <c r="D35" s="41" t="s">
        <v>146</v>
      </c>
    </row>
    <row r="36" customFormat="false" ht="12.75" hidden="false" customHeight="false" outlineLevel="0" collapsed="false">
      <c r="A36" s="41" t="s">
        <v>83</v>
      </c>
      <c r="B36" s="41" t="s">
        <v>147</v>
      </c>
      <c r="C36" s="41" t="s">
        <v>148</v>
      </c>
      <c r="D36" s="41" t="s">
        <v>149</v>
      </c>
    </row>
    <row r="37" customFormat="false" ht="12.75" hidden="false" customHeight="false" outlineLevel="0" collapsed="false">
      <c r="A37" s="41" t="s">
        <v>83</v>
      </c>
      <c r="B37" s="41" t="s">
        <v>150</v>
      </c>
      <c r="C37" s="41" t="s">
        <v>130</v>
      </c>
      <c r="D37" s="41" t="s">
        <v>151</v>
      </c>
    </row>
    <row r="38" customFormat="false" ht="12.75" hidden="false" customHeight="false" outlineLevel="0" collapsed="false">
      <c r="A38" s="41" t="s">
        <v>83</v>
      </c>
      <c r="B38" s="41" t="s">
        <v>152</v>
      </c>
      <c r="C38" s="41"/>
      <c r="D38" s="41" t="s">
        <v>153</v>
      </c>
    </row>
    <row r="39" customFormat="false" ht="12.75" hidden="false" customHeight="false" outlineLevel="0" collapsed="false">
      <c r="A39" s="41" t="s">
        <v>83</v>
      </c>
      <c r="B39" s="41" t="s">
        <v>154</v>
      </c>
      <c r="C39" s="41"/>
      <c r="D39" s="41" t="s">
        <v>155</v>
      </c>
    </row>
    <row r="40" customFormat="false" ht="25.5" hidden="false" customHeight="false" outlineLevel="0" collapsed="false">
      <c r="A40" s="41" t="s">
        <v>83</v>
      </c>
      <c r="B40" s="41" t="s">
        <v>156</v>
      </c>
      <c r="C40" s="41" t="s">
        <v>157</v>
      </c>
      <c r="D40" s="41" t="s">
        <v>134</v>
      </c>
    </row>
    <row r="41" customFormat="false" ht="25.5" hidden="false" customHeight="false" outlineLevel="0" collapsed="false">
      <c r="A41" s="41" t="s">
        <v>83</v>
      </c>
      <c r="B41" s="41" t="s">
        <v>158</v>
      </c>
      <c r="C41" s="41" t="s">
        <v>159</v>
      </c>
      <c r="D41" s="41" t="s">
        <v>160</v>
      </c>
    </row>
    <row r="42" customFormat="false" ht="12.75" hidden="false" customHeight="false" outlineLevel="0" collapsed="false">
      <c r="A42" s="41" t="s">
        <v>83</v>
      </c>
      <c r="B42" s="41" t="s">
        <v>161</v>
      </c>
      <c r="C42" s="41"/>
      <c r="D42" s="41"/>
    </row>
    <row r="43" customFormat="false" ht="12.75" hidden="false" customHeight="false" outlineLevel="0" collapsed="false">
      <c r="A43" s="41" t="s">
        <v>83</v>
      </c>
      <c r="B43" s="41"/>
      <c r="C43" s="41"/>
      <c r="D43" s="41" t="s">
        <v>109</v>
      </c>
    </row>
    <row r="44" customFormat="false" ht="12.75" hidden="false" customHeight="false" outlineLevel="0" collapsed="false">
      <c r="A44" s="41" t="s">
        <v>83</v>
      </c>
      <c r="B44" s="41" t="s">
        <v>162</v>
      </c>
      <c r="C44" s="41" t="s">
        <v>163</v>
      </c>
      <c r="D44" s="41" t="s">
        <v>109</v>
      </c>
    </row>
    <row r="45" customFormat="false" ht="25.5" hidden="false" customHeight="false" outlineLevel="0" collapsed="false">
      <c r="A45" s="41" t="s">
        <v>83</v>
      </c>
      <c r="B45" s="41" t="s">
        <v>164</v>
      </c>
      <c r="C45" s="41" t="s">
        <v>165</v>
      </c>
      <c r="D45" s="41" t="s">
        <v>95</v>
      </c>
    </row>
    <row r="46" customFormat="false" ht="25.5" hidden="false" customHeight="false" outlineLevel="0" collapsed="false">
      <c r="A46" s="41" t="s">
        <v>83</v>
      </c>
      <c r="B46" s="41" t="s">
        <v>166</v>
      </c>
      <c r="C46" s="41" t="s">
        <v>167</v>
      </c>
      <c r="D46" s="41"/>
    </row>
    <row r="47" customFormat="false" ht="12.75" hidden="false" customHeight="false" outlineLevel="0" collapsed="false">
      <c r="A47" s="41" t="s">
        <v>83</v>
      </c>
      <c r="B47" s="41" t="s">
        <v>168</v>
      </c>
      <c r="C47" s="41" t="s">
        <v>169</v>
      </c>
      <c r="D47" s="41" t="s">
        <v>170</v>
      </c>
    </row>
    <row r="48" customFormat="false" ht="12.75" hidden="false" customHeight="false" outlineLevel="0" collapsed="false">
      <c r="A48" s="41" t="s">
        <v>83</v>
      </c>
      <c r="B48" s="41" t="s">
        <v>171</v>
      </c>
      <c r="C48" s="41"/>
      <c r="D48" s="41" t="s">
        <v>172</v>
      </c>
    </row>
    <row r="49" customFormat="false" ht="12.75" hidden="false" customHeight="false" outlineLevel="0" collapsed="false">
      <c r="A49" s="41" t="s">
        <v>83</v>
      </c>
      <c r="B49" s="41" t="s">
        <v>173</v>
      </c>
      <c r="C49" s="41"/>
      <c r="D49" s="41" t="s">
        <v>174</v>
      </c>
    </row>
    <row r="50" customFormat="false" ht="25.5" hidden="false" customHeight="false" outlineLevel="0" collapsed="false">
      <c r="A50" s="41" t="s">
        <v>83</v>
      </c>
      <c r="B50" s="41"/>
      <c r="C50" s="41" t="s">
        <v>175</v>
      </c>
      <c r="D50" s="41" t="s">
        <v>176</v>
      </c>
    </row>
    <row r="51" customFormat="false" ht="12.75" hidden="false" customHeight="false" outlineLevel="0" collapsed="false">
      <c r="A51" s="41" t="s">
        <v>83</v>
      </c>
      <c r="B51" s="41"/>
      <c r="C51" s="41" t="s">
        <v>177</v>
      </c>
      <c r="D51" s="41"/>
    </row>
    <row r="52" customFormat="false" ht="12.75" hidden="false" customHeight="false" outlineLevel="0" collapsed="false">
      <c r="A52" s="41" t="s">
        <v>83</v>
      </c>
      <c r="B52" s="41" t="s">
        <v>178</v>
      </c>
      <c r="C52" s="41" t="s">
        <v>179</v>
      </c>
      <c r="D52" s="41" t="s">
        <v>180</v>
      </c>
    </row>
    <row r="53" customFormat="false" ht="12.75" hidden="false" customHeight="false" outlineLevel="0" collapsed="false">
      <c r="A53" s="41" t="s">
        <v>83</v>
      </c>
      <c r="B53" s="41" t="s">
        <v>181</v>
      </c>
      <c r="C53" s="41"/>
      <c r="D53" s="41"/>
    </row>
    <row r="54" customFormat="false" ht="25.5" hidden="false" customHeight="false" outlineLevel="0" collapsed="false">
      <c r="A54" s="41" t="s">
        <v>83</v>
      </c>
      <c r="B54" s="41" t="s">
        <v>182</v>
      </c>
      <c r="C54" s="41"/>
      <c r="D54" s="41" t="s">
        <v>183</v>
      </c>
    </row>
    <row r="55" customFormat="false" ht="12.75" hidden="false" customHeight="false" outlineLevel="0" collapsed="false">
      <c r="A55" s="41" t="s">
        <v>83</v>
      </c>
      <c r="B55" s="41" t="s">
        <v>184</v>
      </c>
      <c r="C55" s="41"/>
      <c r="D55" s="41" t="s">
        <v>174</v>
      </c>
    </row>
    <row r="56" customFormat="false" ht="12.75" hidden="false" customHeight="false" outlineLevel="0" collapsed="false">
      <c r="A56" s="41" t="s">
        <v>83</v>
      </c>
      <c r="B56" s="41"/>
      <c r="C56" s="41"/>
      <c r="D56" s="41" t="s">
        <v>185</v>
      </c>
    </row>
    <row r="57" customFormat="false" ht="12.75" hidden="false" customHeight="false" outlineLevel="0" collapsed="false">
      <c r="A57" s="41" t="s">
        <v>83</v>
      </c>
      <c r="B57" s="41" t="s">
        <v>158</v>
      </c>
      <c r="C57" s="41" t="s">
        <v>186</v>
      </c>
      <c r="D57" s="41" t="s">
        <v>187</v>
      </c>
    </row>
    <row r="58" customFormat="false" ht="12.75" hidden="false" customHeight="false" outlineLevel="0" collapsed="false">
      <c r="A58" s="41" t="s">
        <v>83</v>
      </c>
      <c r="B58" s="41" t="s">
        <v>184</v>
      </c>
      <c r="C58" s="41" t="s">
        <v>188</v>
      </c>
      <c r="D58" s="41" t="s">
        <v>189</v>
      </c>
    </row>
    <row r="59" customFormat="false" ht="25.5" hidden="false" customHeight="false" outlineLevel="0" collapsed="false">
      <c r="A59" s="41" t="s">
        <v>83</v>
      </c>
      <c r="B59" s="41" t="s">
        <v>158</v>
      </c>
      <c r="C59" s="41" t="s">
        <v>190</v>
      </c>
      <c r="D59" s="41" t="s">
        <v>191</v>
      </c>
    </row>
    <row r="60" customFormat="false" ht="12.75" hidden="false" customHeight="false" outlineLevel="0" collapsed="false">
      <c r="A60" s="41" t="s">
        <v>83</v>
      </c>
      <c r="B60" s="41" t="s">
        <v>192</v>
      </c>
      <c r="C60" s="41" t="s">
        <v>193</v>
      </c>
      <c r="D60" s="41" t="s">
        <v>194</v>
      </c>
    </row>
    <row r="61" customFormat="false" ht="25.5" hidden="false" customHeight="false" outlineLevel="0" collapsed="false">
      <c r="A61" s="41" t="s">
        <v>83</v>
      </c>
      <c r="B61" s="41"/>
      <c r="C61" s="41" t="s">
        <v>195</v>
      </c>
      <c r="D61" s="41"/>
    </row>
    <row r="62" customFormat="false" ht="12.75" hidden="false" customHeight="false" outlineLevel="0" collapsed="false">
      <c r="A62" s="41" t="s">
        <v>83</v>
      </c>
      <c r="B62" s="41" t="s">
        <v>196</v>
      </c>
      <c r="C62" s="41"/>
      <c r="D62" s="41"/>
    </row>
    <row r="63" customFormat="false" ht="25.5" hidden="false" customHeight="false" outlineLevel="0" collapsed="false">
      <c r="A63" s="41" t="s">
        <v>83</v>
      </c>
      <c r="B63" s="41" t="s">
        <v>197</v>
      </c>
      <c r="C63" s="41"/>
      <c r="D63" s="41" t="s">
        <v>198</v>
      </c>
    </row>
    <row r="64" customFormat="false" ht="12.75" hidden="false" customHeight="false" outlineLevel="0" collapsed="false">
      <c r="A64" s="41" t="s">
        <v>83</v>
      </c>
      <c r="B64" s="41" t="s">
        <v>104</v>
      </c>
      <c r="C64" s="41"/>
      <c r="D64" s="41" t="s">
        <v>199</v>
      </c>
    </row>
    <row r="65" customFormat="false" ht="25.5" hidden="false" customHeight="false" outlineLevel="0" collapsed="false">
      <c r="A65" s="41" t="s">
        <v>83</v>
      </c>
      <c r="B65" s="41" t="s">
        <v>200</v>
      </c>
      <c r="C65" s="41"/>
      <c r="D65" s="41"/>
    </row>
    <row r="66" customFormat="false" ht="25.5" hidden="false" customHeight="false" outlineLevel="0" collapsed="false">
      <c r="A66" s="41" t="s">
        <v>83</v>
      </c>
      <c r="B66" s="41" t="s">
        <v>201</v>
      </c>
      <c r="C66" s="41" t="s">
        <v>202</v>
      </c>
      <c r="D66" s="41" t="s">
        <v>203</v>
      </c>
    </row>
    <row r="67" customFormat="false" ht="38.25" hidden="false" customHeight="false" outlineLevel="0" collapsed="false">
      <c r="A67" s="41" t="s">
        <v>83</v>
      </c>
      <c r="B67" s="41" t="s">
        <v>204</v>
      </c>
      <c r="C67" s="41" t="s">
        <v>205</v>
      </c>
      <c r="D67" s="41" t="s">
        <v>206</v>
      </c>
    </row>
    <row r="68" customFormat="false" ht="25.5" hidden="false" customHeight="false" outlineLevel="0" collapsed="false">
      <c r="A68" s="41" t="s">
        <v>83</v>
      </c>
      <c r="B68" s="41" t="s">
        <v>207</v>
      </c>
      <c r="C68" s="41" t="s">
        <v>208</v>
      </c>
      <c r="D68" s="41" t="s">
        <v>209</v>
      </c>
    </row>
    <row r="69" customFormat="false" ht="51" hidden="false" customHeight="false" outlineLevel="0" collapsed="false">
      <c r="A69" s="41" t="s">
        <v>83</v>
      </c>
      <c r="B69" s="41"/>
      <c r="C69" s="41" t="s">
        <v>210</v>
      </c>
      <c r="D69" s="41" t="s">
        <v>109</v>
      </c>
    </row>
    <row r="70" customFormat="false" ht="25.5" hidden="false" customHeight="false" outlineLevel="0" collapsed="false">
      <c r="A70" s="41" t="s">
        <v>83</v>
      </c>
      <c r="B70" s="41" t="s">
        <v>211</v>
      </c>
      <c r="C70" s="41" t="s">
        <v>212</v>
      </c>
      <c r="D70" s="41"/>
    </row>
    <row r="71" customFormat="false" ht="25.5" hidden="false" customHeight="false" outlineLevel="0" collapsed="false">
      <c r="A71" s="41" t="s">
        <v>83</v>
      </c>
      <c r="B71" s="41" t="s">
        <v>213</v>
      </c>
      <c r="C71" s="41" t="s">
        <v>214</v>
      </c>
      <c r="D71" s="41" t="s">
        <v>134</v>
      </c>
    </row>
    <row r="72" customFormat="false" ht="25.5" hidden="false" customHeight="false" outlineLevel="0" collapsed="false">
      <c r="A72" s="41" t="s">
        <v>83</v>
      </c>
      <c r="B72" s="41" t="s">
        <v>215</v>
      </c>
      <c r="C72" s="41" t="s">
        <v>216</v>
      </c>
      <c r="D72" s="41" t="s">
        <v>217</v>
      </c>
    </row>
    <row r="73" customFormat="false" ht="25.5" hidden="false" customHeight="false" outlineLevel="0" collapsed="false">
      <c r="A73" s="41" t="s">
        <v>83</v>
      </c>
      <c r="B73" s="41" t="s">
        <v>218</v>
      </c>
      <c r="C73" s="41"/>
      <c r="D73" s="41" t="s">
        <v>219</v>
      </c>
    </row>
    <row r="74" customFormat="false" ht="12.75" hidden="false" customHeight="false" outlineLevel="0" collapsed="false">
      <c r="A74" s="41" t="s">
        <v>83</v>
      </c>
      <c r="B74" s="41" t="s">
        <v>220</v>
      </c>
      <c r="C74" s="41" t="s">
        <v>221</v>
      </c>
      <c r="D74" s="41"/>
    </row>
    <row r="75" customFormat="false" ht="25.5" hidden="false" customHeight="false" outlineLevel="0" collapsed="false">
      <c r="A75" s="41" t="s">
        <v>83</v>
      </c>
      <c r="B75" s="41" t="s">
        <v>222</v>
      </c>
      <c r="C75" s="41" t="s">
        <v>223</v>
      </c>
      <c r="D75" s="41"/>
    </row>
    <row r="76" customFormat="false" ht="12.75" hidden="false" customHeight="false" outlineLevel="0" collapsed="false">
      <c r="A76" s="41" t="s">
        <v>83</v>
      </c>
      <c r="B76" s="41" t="s">
        <v>224</v>
      </c>
      <c r="C76" s="41" t="s">
        <v>225</v>
      </c>
      <c r="D76" s="41"/>
    </row>
    <row r="77" customFormat="false" ht="12.75" hidden="false" customHeight="false" outlineLevel="0" collapsed="false">
      <c r="A77" s="41" t="s">
        <v>83</v>
      </c>
      <c r="B77" s="41" t="s">
        <v>184</v>
      </c>
      <c r="C77" s="41" t="s">
        <v>226</v>
      </c>
      <c r="D77" s="41" t="s">
        <v>227</v>
      </c>
    </row>
    <row r="78" customFormat="false" ht="12.75" hidden="false" customHeight="false" outlineLevel="0" collapsed="false">
      <c r="A78" s="41" t="s">
        <v>83</v>
      </c>
      <c r="B78" s="41"/>
      <c r="C78" s="41"/>
      <c r="D78" s="41" t="s">
        <v>228</v>
      </c>
    </row>
    <row r="79" customFormat="false" ht="12.75" hidden="false" customHeight="false" outlineLevel="0" collapsed="false">
      <c r="A79" s="41" t="s">
        <v>83</v>
      </c>
      <c r="B79" s="41" t="s">
        <v>229</v>
      </c>
      <c r="C79" s="41"/>
      <c r="D79" s="41"/>
    </row>
    <row r="80" customFormat="false" ht="12.75" hidden="false" customHeight="false" outlineLevel="0" collapsed="false">
      <c r="A80" s="41" t="s">
        <v>83</v>
      </c>
      <c r="B80" s="41" t="s">
        <v>230</v>
      </c>
      <c r="C80" s="41"/>
      <c r="D80" s="41" t="s">
        <v>231</v>
      </c>
    </row>
    <row r="81" customFormat="false" ht="12.75" hidden="false" customHeight="false" outlineLevel="0" collapsed="false">
      <c r="A81" s="41" t="s">
        <v>83</v>
      </c>
      <c r="B81" s="41" t="s">
        <v>232</v>
      </c>
      <c r="C81" s="41"/>
      <c r="D81" s="41" t="s">
        <v>109</v>
      </c>
    </row>
    <row r="82" customFormat="false" ht="25.5" hidden="false" customHeight="false" outlineLevel="0" collapsed="false">
      <c r="A82" s="41" t="s">
        <v>83</v>
      </c>
      <c r="B82" s="41"/>
      <c r="C82" s="41" t="s">
        <v>233</v>
      </c>
      <c r="D82" s="41"/>
    </row>
    <row r="83" customFormat="false" ht="12.75" hidden="false" customHeight="false" outlineLevel="0" collapsed="false">
      <c r="A83" s="41" t="s">
        <v>83</v>
      </c>
      <c r="B83" s="41" t="s">
        <v>234</v>
      </c>
      <c r="C83" s="41" t="s">
        <v>235</v>
      </c>
      <c r="D83" s="41" t="s">
        <v>236</v>
      </c>
    </row>
    <row r="84" customFormat="false" ht="25.5" hidden="false" customHeight="false" outlineLevel="0" collapsed="false">
      <c r="A84" s="41" t="s">
        <v>83</v>
      </c>
      <c r="B84" s="41" t="s">
        <v>237</v>
      </c>
      <c r="C84" s="41" t="s">
        <v>238</v>
      </c>
      <c r="D84" s="41"/>
    </row>
    <row r="85" customFormat="false" ht="12.75" hidden="false" customHeight="false" outlineLevel="0" collapsed="false">
      <c r="A85" s="41" t="s">
        <v>83</v>
      </c>
      <c r="B85" s="41" t="s">
        <v>239</v>
      </c>
      <c r="C85" s="41"/>
      <c r="D85" s="41" t="s">
        <v>134</v>
      </c>
    </row>
    <row r="86" customFormat="false" ht="12.75" hidden="false" customHeight="false" outlineLevel="0" collapsed="false">
      <c r="A86" s="41" t="s">
        <v>83</v>
      </c>
      <c r="B86" s="41" t="s">
        <v>240</v>
      </c>
      <c r="C86" s="41"/>
      <c r="D86" s="41"/>
    </row>
    <row r="87" customFormat="false" ht="12.75" hidden="false" customHeight="false" outlineLevel="0" collapsed="false">
      <c r="A87" s="41" t="s">
        <v>83</v>
      </c>
      <c r="B87" s="41" t="s">
        <v>158</v>
      </c>
      <c r="C87" s="41" t="s">
        <v>241</v>
      </c>
      <c r="D87" s="41" t="s">
        <v>236</v>
      </c>
    </row>
    <row r="88" customFormat="false" ht="25.5" hidden="false" customHeight="false" outlineLevel="0" collapsed="false">
      <c r="A88" s="41" t="s">
        <v>83</v>
      </c>
      <c r="B88" s="41"/>
      <c r="C88" s="41" t="s">
        <v>242</v>
      </c>
      <c r="D88" s="41"/>
    </row>
    <row r="89" customFormat="false" ht="12.75" hidden="false" customHeight="false" outlineLevel="0" collapsed="false">
      <c r="A89" s="41" t="s">
        <v>83</v>
      </c>
      <c r="B89" s="41" t="s">
        <v>243</v>
      </c>
      <c r="C89" s="41" t="s">
        <v>244</v>
      </c>
      <c r="D89" s="41"/>
    </row>
    <row r="90" customFormat="false" ht="12.75" hidden="false" customHeight="false" outlineLevel="0" collapsed="false">
      <c r="A90" s="41" t="s">
        <v>83</v>
      </c>
      <c r="B90" s="41"/>
      <c r="C90" s="41"/>
      <c r="D90" s="41" t="s">
        <v>245</v>
      </c>
    </row>
    <row r="91" customFormat="false" ht="12.75" hidden="false" customHeight="false" outlineLevel="0" collapsed="false">
      <c r="A91" s="41" t="s">
        <v>83</v>
      </c>
      <c r="B91" s="41" t="s">
        <v>220</v>
      </c>
      <c r="C91" s="41"/>
      <c r="D91" s="41"/>
    </row>
    <row r="92" customFormat="false" ht="12.75" hidden="false" customHeight="false" outlineLevel="0" collapsed="false">
      <c r="A92" s="41" t="s">
        <v>83</v>
      </c>
      <c r="B92" s="41" t="s">
        <v>240</v>
      </c>
      <c r="C92" s="41"/>
      <c r="D92" s="41"/>
    </row>
    <row r="93" customFormat="false" ht="12.75" hidden="false" customHeight="false" outlineLevel="0" collapsed="false">
      <c r="A93" s="41" t="s">
        <v>83</v>
      </c>
      <c r="B93" s="41" t="s">
        <v>232</v>
      </c>
      <c r="C93" s="41"/>
      <c r="D93" s="41" t="s">
        <v>109</v>
      </c>
    </row>
    <row r="94" customFormat="false" ht="12.75" hidden="false" customHeight="false" outlineLevel="0" collapsed="false">
      <c r="A94" s="41" t="s">
        <v>83</v>
      </c>
      <c r="B94" s="41" t="s">
        <v>246</v>
      </c>
      <c r="C94" s="41"/>
      <c r="D94" s="41"/>
    </row>
    <row r="95" customFormat="false" ht="12.75" hidden="false" customHeight="false" outlineLevel="0" collapsed="false">
      <c r="A95" s="41" t="s">
        <v>83</v>
      </c>
      <c r="B95" s="41" t="s">
        <v>184</v>
      </c>
      <c r="C95" s="41"/>
      <c r="D95" s="41" t="s">
        <v>227</v>
      </c>
    </row>
    <row r="96" customFormat="false" ht="12.75" hidden="false" customHeight="false" outlineLevel="0" collapsed="false">
      <c r="A96" s="41" t="s">
        <v>83</v>
      </c>
      <c r="B96" s="41" t="s">
        <v>229</v>
      </c>
      <c r="C96" s="41"/>
      <c r="D96" s="41"/>
    </row>
    <row r="97" customFormat="false" ht="12.75" hidden="false" customHeight="false" outlineLevel="0" collapsed="false">
      <c r="A97" s="41" t="s">
        <v>83</v>
      </c>
      <c r="B97" s="41"/>
      <c r="C97" s="41"/>
      <c r="D97" s="41" t="s">
        <v>228</v>
      </c>
    </row>
    <row r="98" customFormat="false" ht="76.5" hidden="false" customHeight="false" outlineLevel="0" collapsed="false">
      <c r="A98" s="41" t="s">
        <v>247</v>
      </c>
      <c r="B98" s="41" t="s">
        <v>248</v>
      </c>
      <c r="C98" s="41" t="s">
        <v>249</v>
      </c>
      <c r="D98" s="41"/>
    </row>
    <row r="99" customFormat="false" ht="12.75" hidden="false" customHeight="false" outlineLevel="0" collapsed="false">
      <c r="A99" s="41" t="s">
        <v>247</v>
      </c>
      <c r="B99" s="41" t="s">
        <v>250</v>
      </c>
      <c r="C99" s="41"/>
      <c r="D99" s="41" t="s">
        <v>251</v>
      </c>
    </row>
    <row r="100" customFormat="false" ht="12.75" hidden="false" customHeight="false" outlineLevel="0" collapsed="false">
      <c r="A100" s="41" t="s">
        <v>247</v>
      </c>
      <c r="B100" s="41" t="s">
        <v>252</v>
      </c>
      <c r="C100" s="41" t="s">
        <v>253</v>
      </c>
      <c r="D100" s="41" t="s">
        <v>254</v>
      </c>
    </row>
    <row r="101" customFormat="false" ht="25.5" hidden="false" customHeight="false" outlineLevel="0" collapsed="false">
      <c r="A101" s="41" t="s">
        <v>247</v>
      </c>
      <c r="B101" s="41" t="s">
        <v>255</v>
      </c>
      <c r="C101" s="41" t="s">
        <v>256</v>
      </c>
      <c r="D101" s="41" t="s">
        <v>257</v>
      </c>
    </row>
    <row r="102" customFormat="false" ht="12.75" hidden="false" customHeight="false" outlineLevel="0" collapsed="false">
      <c r="A102" s="41" t="s">
        <v>247</v>
      </c>
      <c r="B102" s="41" t="s">
        <v>258</v>
      </c>
      <c r="C102" s="41" t="s">
        <v>259</v>
      </c>
      <c r="D102" s="41" t="s">
        <v>260</v>
      </c>
    </row>
    <row r="103" customFormat="false" ht="25.5" hidden="false" customHeight="false" outlineLevel="0" collapsed="false">
      <c r="A103" s="41" t="s">
        <v>247</v>
      </c>
      <c r="B103" s="41" t="s">
        <v>261</v>
      </c>
      <c r="C103" s="41" t="s">
        <v>262</v>
      </c>
      <c r="D103" s="41" t="s">
        <v>263</v>
      </c>
    </row>
    <row r="104" customFormat="false" ht="25.5" hidden="false" customHeight="false" outlineLevel="0" collapsed="false">
      <c r="A104" s="41" t="s">
        <v>247</v>
      </c>
      <c r="B104" s="41" t="s">
        <v>264</v>
      </c>
      <c r="C104" s="41"/>
      <c r="D104" s="41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Y$409</f>
        <v>5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Rudolfov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Z$409</f>
        <v>0.115384615384615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Z$410</f>
        <v>0.865384615384615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Z$411</f>
        <v>0.0192307692307692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2" width="9.14"/>
  </cols>
  <sheetData>
    <row r="6" customFormat="false" ht="12.75" hidden="false" customHeight="false" outlineLevel="0" collapsed="false">
      <c r="A6" s="42" t="s">
        <v>265</v>
      </c>
    </row>
    <row r="7" customFormat="false" ht="12.75" hidden="false" customHeight="false" outlineLevel="0" collapsed="false">
      <c r="A7" s="42" t="s">
        <v>266</v>
      </c>
    </row>
    <row r="11" customFormat="false" ht="15.75" hidden="false" customHeight="false" outlineLevel="0" collapsed="false">
      <c r="A11" s="43" t="s">
        <v>83</v>
      </c>
      <c r="B11" s="43"/>
      <c r="C11" s="44"/>
      <c r="D11" s="44"/>
      <c r="E11" s="44"/>
      <c r="H11" s="45" t="s">
        <v>267</v>
      </c>
    </row>
    <row r="13" customFormat="false" ht="12.75" hidden="false" customHeight="false" outlineLevel="0" collapsed="false">
      <c r="A13" s="46" t="s">
        <v>268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6" t="s">
        <v>269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46" t="s">
        <v>270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 t="s">
        <v>271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 t="s">
        <v>27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 t="s">
        <v>273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 t="s">
        <v>274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 t="s">
        <v>275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 t="s">
        <v>276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27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27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6" t="s">
        <v>27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6" t="s">
        <v>28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6" t="s">
        <v>28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6" t="s">
        <v>282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6" t="s">
        <v>283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6" t="s">
        <v>284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2.75" hidden="false" customHeight="true" outlineLevel="0" collapsed="false">
      <c r="A30" s="46" t="s">
        <v>28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2.75" hidden="false" customHeight="true" outlineLevel="0" collapsed="false">
      <c r="A31" s="46" t="s">
        <v>286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2.75" hidden="false" customHeight="true" outlineLevel="0" collapsed="false">
      <c r="A32" s="46" t="s">
        <v>287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.75" hidden="false" customHeight="true" outlineLevel="0" collapsed="false">
      <c r="A33" s="46" t="s">
        <v>288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2.75" hidden="false" customHeight="true" outlineLevel="0" collapsed="false">
      <c r="A34" s="46" t="s">
        <v>28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true" outlineLevel="0" collapsed="false">
      <c r="A35" s="46" t="s">
        <v>29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2.75" hidden="false" customHeight="true" outlineLevel="0" collapsed="false">
      <c r="A36" s="46" t="s">
        <v>291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6" t="s">
        <v>29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6" t="s">
        <v>293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6" t="s">
        <v>294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6" t="s">
        <v>29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6" t="s">
        <v>296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</row>
  </sheetData>
  <mergeCells count="30">
    <mergeCell ref="A11:B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W$224</f>
        <v>9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Rudolfov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X$224</f>
        <v>0.202127659574468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X$225</f>
        <v>0.478723404255319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X$226</f>
        <v>0.319148936170213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V$298</f>
        <v>133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Rudolfov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W$298</f>
        <v>0.338345864661654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W$299</f>
        <v>0.203007518796992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W$300</f>
        <v>0.338345864661654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W$301</f>
        <v>0.120300751879699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W$302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225</f>
        <v>7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Rudolfov</v>
      </c>
      <c r="D24" s="10" t="s">
        <v>2</v>
      </c>
      <c r="F24" s="15" t="s">
        <v>27</v>
      </c>
      <c r="G24" s="10" t="str">
        <f aca="false">h!A11</f>
        <v>Rudolfov</v>
      </c>
      <c r="H24" s="10" t="s">
        <v>2</v>
      </c>
      <c r="J24" s="15" t="s">
        <v>28</v>
      </c>
      <c r="K24" s="10" t="str">
        <f aca="false">h!A11</f>
        <v>Rudolfov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X$225</f>
        <v>0.48</v>
      </c>
      <c r="D25" s="12" t="n">
        <f aca="false">'[1]16'!$AN$267</f>
        <v>0.45933014354067</v>
      </c>
      <c r="F25" s="11" t="s">
        <v>29</v>
      </c>
      <c r="G25" s="12" t="n">
        <f aca="false">'[1]16'!$AY$225</f>
        <v>0.415094339622642</v>
      </c>
      <c r="H25" s="12" t="n">
        <f aca="false">'[1]16'!$AO$267</f>
        <v>0.316831683168317</v>
      </c>
      <c r="J25" s="11" t="s">
        <v>29</v>
      </c>
      <c r="K25" s="12" t="n">
        <f aca="false">'[1]16'!$AZ$225</f>
        <v>0.435897435897436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X$226</f>
        <v>0</v>
      </c>
      <c r="D26" s="12" t="n">
        <f aca="false">'[1]16'!$AN$268</f>
        <v>0.0430622009569378</v>
      </c>
      <c r="F26" s="11" t="s">
        <v>30</v>
      </c>
      <c r="G26" s="12" t="n">
        <f aca="false">'[1]16'!$AY$226</f>
        <v>0.0566037735849057</v>
      </c>
      <c r="H26" s="12" t="n">
        <f aca="false">'[1]16'!$AO$268</f>
        <v>0.106435643564356</v>
      </c>
      <c r="J26" s="11" t="s">
        <v>30</v>
      </c>
      <c r="K26" s="12" t="n">
        <f aca="false">'[1]16'!$AZ$226</f>
        <v>0.0384615384615385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X$227</f>
        <v>0.52</v>
      </c>
      <c r="D27" s="12" t="n">
        <f aca="false">'[1]16'!$AN$269</f>
        <v>0.497607655502392</v>
      </c>
      <c r="F27" s="11" t="s">
        <v>32</v>
      </c>
      <c r="G27" s="12" t="n">
        <f aca="false">'[1]16'!$AY$227</f>
        <v>0.528301886792453</v>
      </c>
      <c r="H27" s="12" t="n">
        <f aca="false">'[1]16'!$AO$269</f>
        <v>0.576732673267327</v>
      </c>
      <c r="J27" s="11" t="s">
        <v>32</v>
      </c>
      <c r="K27" s="12" t="n">
        <f aca="false">'[1]16'!$AZ$227</f>
        <v>0.525641025641026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W$224</f>
        <v>10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Rudolfov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X$224</f>
        <v>0.211538461538462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X$225</f>
        <v>0.644230769230769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X$226</f>
        <v>0.144230769230769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U$187</f>
        <v>10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Rudolfov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V$187</f>
        <v>0.805825242718447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V$188</f>
        <v>0.194174757281553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Rudolf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298</f>
        <v>1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W$224</f>
        <v>11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Rudolf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X$224</f>
        <v>0.315789473684211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X$225</f>
        <v>0.245614035087719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X$226</f>
        <v>0.43859649122807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4:11Z</dcterms:modified>
  <cp:revision>0</cp:revision>
  <dc:subject/>
  <dc:title/>
</cp:coreProperties>
</file>