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246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80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181.xml" ContentType="application/vnd.openxmlformats-officedocument.drawingml.chart+xml"/>
  <Override PartName="/xl/charts/chart195.xml" ContentType="application/vnd.openxmlformats-officedocument.drawingml.chart+xml"/>
  <Override PartName="/xl/charts/chart279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27.xml" ContentType="application/vnd.openxmlformats-officedocument.drawingml.chart+xml"/>
  <Override PartName="/xl/charts/chart182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277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29.xml" ContentType="application/vnd.openxmlformats-officedocument.drawingml.chart+xml"/>
  <Override PartName="/xl/charts/chart328.xml" ContentType="application/vnd.openxmlformats-officedocument.drawingml.chart+xml"/>
  <Override PartName="/xl/charts/chart319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249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373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372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371.xml" ContentType="application/vnd.openxmlformats-officedocument.drawingml.chart+xml"/>
  <Override PartName="/xl/charts/chart23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3.xml" ContentType="application/vnd.openxmlformats-officedocument.drawingml.chart+xml"/>
  <Override PartName="/xl/charts/_rels/chart371.xml.rels" ContentType="application/vnd.openxmlformats-package.relationships+xml"/>
  <Override PartName="/xl/charts/_rels/chart372.xml.rels" ContentType="application/vnd.openxmlformats-package.relationships+xml"/>
  <Override PartName="/xl/charts/_rels/chart356.xml.rels" ContentType="application/vnd.openxmlformats-package.relationships+xml"/>
  <Override PartName="/xl/charts/_rels/chart381.xml.rels" ContentType="application/vnd.openxmlformats-package.relationships+xml"/>
  <Override PartName="/xl/charts/_rels/chart367.xml.rels" ContentType="application/vnd.openxmlformats-package.relationships+xml"/>
  <Override PartName="/xl/charts/_rels/chart352.xml.rels" ContentType="application/vnd.openxmlformats-package.relationships+xml"/>
  <Override PartName="/xl/charts/_rels/chart368.xml.rels" ContentType="application/vnd.openxmlformats-package.relationships+xml"/>
  <Override PartName="/xl/charts/_rels/chart353.xml.rels" ContentType="application/vnd.openxmlformats-package.relationships+xml"/>
  <Override PartName="/xl/charts/_rels/chart373.xml.rels" ContentType="application/vnd.openxmlformats-package.relationships+xml"/>
  <Override PartName="/xl/charts/_rels/chart357.xml.rels" ContentType="application/vnd.openxmlformats-package.relationships+xml"/>
  <Override PartName="/xl/charts/_rels/chart369.xml.rels" ContentType="application/vnd.openxmlformats-package.relationships+xml"/>
  <Override PartName="/xl/charts/_rels/chart370.xml.rels" ContentType="application/vnd.openxmlformats-package.relationships+xml"/>
  <Override PartName="/xl/charts/_rels/chart365.xml.rels" ContentType="application/vnd.openxmlformats-package.relationships+xml"/>
  <Override PartName="/xl/charts/_rels/chart355.xml.rels" ContentType="application/vnd.openxmlformats-package.relationships+xml"/>
  <Override PartName="/xl/charts/_rels/chart354.xml.rels" ContentType="application/vnd.openxmlformats-package.relationships+xml"/>
  <Override PartName="/xl/charts/_rels/chart366.xml.rels" ContentType="application/vnd.openxmlformats-package.relationships+xml"/>
  <Override PartName="/xl/charts/_rels/chart351.xml.rels" ContentType="application/vnd.openxmlformats-package.relationships+xml"/>
  <Override PartName="/xl/charts/_rels/chart377.xml.rels" ContentType="application/vnd.openxmlformats-package.relationships+xml"/>
  <Override PartName="/xl/charts/_rels/chart358.xml.rels" ContentType="application/vnd.openxmlformats-package.relationships+xml"/>
  <Override PartName="/xl/charts/_rels/chart374.xml.rels" ContentType="application/vnd.openxmlformats-package.relationships+xml"/>
  <Override PartName="/xl/charts/_rels/chart375.xml.rels" ContentType="application/vnd.openxmlformats-package.relationships+xml"/>
  <Override PartName="/xl/charts/_rels/chart376.xml.rels" ContentType="application/vnd.openxmlformats-package.relationships+xml"/>
  <Override PartName="/xl/charts/_rels/chart378.xml.rels" ContentType="application/vnd.openxmlformats-package.relationships+xml"/>
  <Override PartName="/xl/charts/_rels/chart363.xml.rels" ContentType="application/vnd.openxmlformats-package.relationships+xml"/>
  <Override PartName="/xl/charts/_rels/chart379.xml.rels" ContentType="application/vnd.openxmlformats-package.relationships+xml"/>
  <Override PartName="/xl/charts/_rels/chart364.xml.rels" ContentType="application/vnd.openxmlformats-package.relationships+xml"/>
  <Override PartName="/xl/charts/_rels/chart380.xml.rels" ContentType="application/vnd.openxmlformats-package.relationships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jpeg" ContentType="image/jpe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Hl" sheetId="1" state="visible" r:id="rId2"/>
    <sheet name="3" sheetId="2" state="visible" r:id="rId3"/>
    <sheet name="9" sheetId="3" state="visible" r:id="rId4"/>
    <sheet name="8" sheetId="4" state="visible" r:id="rId5"/>
    <sheet name="7b" sheetId="5" state="visible" r:id="rId6"/>
    <sheet name="14b" sheetId="6" state="visible" r:id="rId7"/>
    <sheet name="16" sheetId="7" state="visible" r:id="rId8"/>
    <sheet name="13a" sheetId="8" state="visible" r:id="rId9"/>
    <sheet name="12" sheetId="9" state="visible" r:id="rId10"/>
    <sheet name="5" sheetId="10" state="visible" r:id="rId11"/>
    <sheet name="po" sheetId="11" state="visible" r:id="rId12"/>
    <sheet name="2" sheetId="12" state="visible" r:id="rId13"/>
    <sheet name="19a" sheetId="13" state="visible" r:id="rId14"/>
    <sheet name="18c" sheetId="14" state="visible" r:id="rId15"/>
    <sheet name="18b" sheetId="15" state="visible" r:id="rId16"/>
    <sheet name="18a" sheetId="16" state="visible" r:id="rId17"/>
    <sheet name="17d" sheetId="17" state="visible" r:id="rId18"/>
    <sheet name="17c" sheetId="18" state="visible" r:id="rId19"/>
    <sheet name="17b" sheetId="19" state="visible" r:id="rId20"/>
    <sheet name="17a" sheetId="20" state="visible" r:id="rId21"/>
    <sheet name="15" sheetId="21" state="visible" r:id="rId22"/>
    <sheet name="14a" sheetId="22" state="visible" r:id="rId23"/>
    <sheet name="13b" sheetId="23" state="visible" r:id="rId24"/>
    <sheet name="11" sheetId="24" state="visible" r:id="rId25"/>
    <sheet name="7a" sheetId="25" state="visible" r:id="rId26"/>
    <sheet name="6" sheetId="26" state="visible" r:id="rId27"/>
    <sheet name="4" sheetId="27" state="visible" r:id="rId28"/>
    <sheet name="1" sheetId="28" state="visible" r:id="rId29"/>
    <sheet name="1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25">
  <si>
    <t xml:space="preserve">Hluboká nad Vltavou</t>
  </si>
  <si>
    <t xml:space="preserve">1. Je informovanost obyvatel o dění v obci dle Vašeho názoru dobrá?</t>
  </si>
  <si>
    <t xml:space="preserve">počet vrácených dotazníků</t>
  </si>
  <si>
    <t xml:space="preserve">odpověď na otázku:</t>
  </si>
  <si>
    <t xml:space="preserve">Ano</t>
  </si>
  <si>
    <t xml:space="preserve">platných odpovědí</t>
  </si>
  <si>
    <t xml:space="preserve">Spíše ano</t>
  </si>
  <si>
    <t xml:space="preserve">přikánějící se k Ano</t>
  </si>
  <si>
    <t xml:space="preserve">Spíše ne</t>
  </si>
  <si>
    <t xml:space="preserve">přiklánějící se k Ne</t>
  </si>
  <si>
    <t xml:space="preserve">Ne</t>
  </si>
  <si>
    <t xml:space="preserve">"k Ano" - průměr MAS</t>
  </si>
  <si>
    <t xml:space="preserve">2. Jaký působ informování o dění v obci by Vám nejvíce vyhovoval?</t>
  </si>
  <si>
    <t xml:space="preserve">4. Je dostupnost zdravotní péče vyhovující?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11. Jste spokojen (a) se stavem životního prostředí, pořádkem v obci?</t>
  </si>
  <si>
    <t xml:space="preserve">13b. Měly by být podporovány žádosti o dotace určené pro rozvoj místních služeb?</t>
  </si>
  <si>
    <r>
      <rPr>
        <b val="true"/>
        <sz val="10"/>
        <rFont val="Arial"/>
        <family val="2"/>
        <charset val="238"/>
      </rPr>
      <t xml:space="preserve">14a. Je kulturní vyžití v obci dostatečné </t>
    </r>
    <r>
      <rPr>
        <sz val="10"/>
        <rFont val="Arial"/>
        <family val="2"/>
        <charset val="238"/>
      </rPr>
      <t xml:space="preserve">(s přihlédnutím na možnosti dané velikostí obce)</t>
    </r>
  </si>
  <si>
    <r>
      <rPr>
        <b val="true"/>
        <sz val="10"/>
        <rFont val="Arial"/>
        <family val="2"/>
        <charset val="238"/>
      </rPr>
      <t xml:space="preserve">15. Je sportovní vyžití v obci dostatečné </t>
    </r>
    <r>
      <rPr>
        <sz val="10"/>
        <rFont val="Arial"/>
        <family val="2"/>
        <charset val="238"/>
      </rPr>
      <t xml:space="preserve">(s přihlédnitím na možnosti dané velikostí obce)?</t>
    </r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dostupná péče dobrá (MŠ)?</t>
  </si>
  <si>
    <t xml:space="preserve">Počet vrácených dotazníků</t>
  </si>
  <si>
    <t xml:space="preserve">Platných odpovědí</t>
  </si>
  <si>
    <t xml:space="preserve">MAS</t>
  </si>
  <si>
    <t xml:space="preserve">Adamov</t>
  </si>
  <si>
    <t xml:space="preserve">Borek</t>
  </si>
  <si>
    <t xml:space="preserve">Hluboká (vše)</t>
  </si>
  <si>
    <t xml:space="preserve">Hluboká-město</t>
  </si>
  <si>
    <t xml:space="preserve">Hosín</t>
  </si>
  <si>
    <t xml:space="preserve">Hrdějovice</t>
  </si>
  <si>
    <t xml:space="preserve">Hůry</t>
  </si>
  <si>
    <t xml:space="preserve">Hvozdec *</t>
  </si>
  <si>
    <t xml:space="preserve">Chotýčany</t>
  </si>
  <si>
    <t xml:space="preserve">Jivno *</t>
  </si>
  <si>
    <t xml:space="preserve">Libín</t>
  </si>
  <si>
    <t xml:space="preserve">Libníč</t>
  </si>
  <si>
    <t xml:space="preserve">Lišov (vše)</t>
  </si>
  <si>
    <t xml:space="preserve">Lišov-město</t>
  </si>
  <si>
    <t xml:space="preserve">Rudolfov</t>
  </si>
  <si>
    <t xml:space="preserve">Ševětín</t>
  </si>
  <si>
    <t xml:space="preserve">Štěpánovice</t>
  </si>
  <si>
    <t xml:space="preserve">Úsilné</t>
  </si>
  <si>
    <t xml:space="preserve">Vitín</t>
  </si>
  <si>
    <t xml:space="preserve">Zvíkov *</t>
  </si>
  <si>
    <t xml:space="preserve">Více než polovinu</t>
  </si>
  <si>
    <t xml:space="preserve">Více než čtvrtinu</t>
  </si>
  <si>
    <t xml:space="preserve">Méně než čtvrtinu</t>
  </si>
  <si>
    <t xml:space="preserve">Neznám téměř nikoho</t>
  </si>
  <si>
    <t xml:space="preserve">Nemá podstatný vliv</t>
  </si>
  <si>
    <t xml:space="preserve">Převažují negativní dopady</t>
  </si>
  <si>
    <t xml:space="preserve">Výstavbu obecních bytů</t>
  </si>
  <si>
    <t xml:space="preserve">Individuální bytovou výstavbu</t>
  </si>
  <si>
    <t xml:space="preserve">Výstavbu soukromých náj. domů</t>
  </si>
  <si>
    <t xml:space="preserve">Hluboká</t>
  </si>
  <si>
    <t xml:space="preserve">Lišov</t>
  </si>
  <si>
    <t xml:space="preserve">V místě bydliště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Dostatečná</t>
  </si>
  <si>
    <t xml:space="preserve">Malá</t>
  </si>
  <si>
    <t xml:space="preserve">Žádná</t>
  </si>
  <si>
    <t xml:space="preserve">Ano, 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Počet vrácených dotazníků celkem</t>
  </si>
  <si>
    <t xml:space="preserve">Počet dotazníků předaných k doručení do domácností (Česká pošta)</t>
  </si>
  <si>
    <t xml:space="preserve">Počet vyplněných dotazníků</t>
  </si>
  <si>
    <t xml:space="preserve">Počet dotazníků předaných k doručení</t>
  </si>
  <si>
    <t xml:space="preserve">% vrácených dotazníků</t>
  </si>
  <si>
    <t xml:space="preserve">Počet distribuovaných dotazníků: dotazníky byly doručeny do schránek občanů Českou poštou. Jejich počet byl odvozen z dat České pošty (počty doručovacích schránek v jednotlivých obcích). </t>
  </si>
  <si>
    <t xml:space="preserve">Platných tipů</t>
  </si>
  <si>
    <t xml:space="preserve">Internet</t>
  </si>
  <si>
    <t xml:space="preserve">Místní rozhlas</t>
  </si>
  <si>
    <t xml:space="preserve">Místní tisk</t>
  </si>
  <si>
    <t xml:space="preserve">E-mail</t>
  </si>
  <si>
    <t xml:space="preserve">SMS</t>
  </si>
  <si>
    <t xml:space="preserve">Jinak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TENTO PROJEKT JE SPOLUFINANCOVÁN EVROPSKOU UNIÍ</t>
  </si>
  <si>
    <t xml:space="preserve">A EVROPSKÝM ZEMĚDĚLSKÝM ORIENTAČNÍM A ZÁRUČNÍM FONDEM.</t>
  </si>
  <si>
    <t xml:space="preserve">MAS Hlubocko - Lišovsko - vyhodnocení dotazníku</t>
  </si>
  <si>
    <t xml:space="preserve">Počty dotazníků</t>
  </si>
  <si>
    <t xml:space="preserve">2. Jaký způsob informování o dění v obci by Vám nejvíce vyhovoval?</t>
  </si>
  <si>
    <t xml:space="preserve">3. Znáte své zastupitele v obci?</t>
  </si>
  <si>
    <t xml:space="preserve">5. Jaká je dle Vašeho mínění úroveň sociálních služeb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. Využívá obec dle Vašeho soudu všechny dostupné možnosti financování (dotace, granty z EU …)?</t>
  </si>
  <si>
    <t xml:space="preserve">* z obce bylo vráceno nízké množství dotazní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9"/>
      <name val="Arial"/>
      <family val="0"/>
      <charset val="238"/>
    </font>
    <font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_rels/chart35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5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5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charts/_rels/chart35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charts/_rels/chart35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5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charts/_rels/chart35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charts/_rels/chart35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
</Relationships>
</file>

<file path=xl/charts/_rels/chart36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charts/_rels/chart36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36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6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6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6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7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8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8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477964"/>
        <c:axId val="47622552"/>
        <c:axId val="0"/>
      </c:bar3DChart>
      <c:catAx>
        <c:axId val="534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552"/>
        <c:crossesAt val="0"/>
        <c:auto val="1"/>
        <c:lblAlgn val="ctr"/>
        <c:lblOffset val="100"/>
        <c:noMultiLvlLbl val="0"/>
      </c:catAx>
      <c:valAx>
        <c:axId val="476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012602"/>
        <c:axId val="12698095"/>
        <c:axId val="0"/>
      </c:bar3DChart>
      <c:catAx>
        <c:axId val="1301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95"/>
        <c:crossesAt val="0"/>
        <c:auto val="1"/>
        <c:lblAlgn val="ctr"/>
        <c:lblOffset val="100"/>
        <c:noMultiLvlLbl val="0"/>
      </c:catAx>
      <c:valAx>
        <c:axId val="126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014289"/>
        <c:axId val="94293480"/>
        <c:axId val="0"/>
      </c:bar3DChart>
      <c:catAx>
        <c:axId val="380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480"/>
        <c:crossesAt val="0"/>
        <c:auto val="1"/>
        <c:lblAlgn val="ctr"/>
        <c:lblOffset val="100"/>
        <c:noMultiLvlLbl val="0"/>
      </c:catAx>
      <c:valAx>
        <c:axId val="942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65543"/>
        <c:axId val="59748672"/>
        <c:axId val="0"/>
      </c:bar3DChart>
      <c:catAx>
        <c:axId val="44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672"/>
        <c:crossesAt val="0"/>
        <c:auto val="1"/>
        <c:lblAlgn val="ctr"/>
        <c:lblOffset val="100"/>
        <c:noMultiLvlLbl val="0"/>
      </c:catAx>
      <c:valAx>
        <c:axId val="597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824549"/>
        <c:axId val="15322455"/>
        <c:axId val="0"/>
      </c:bar3DChart>
      <c:catAx>
        <c:axId val="668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455"/>
        <c:crossesAt val="0"/>
        <c:auto val="1"/>
        <c:lblAlgn val="ctr"/>
        <c:lblOffset val="100"/>
        <c:noMultiLvlLbl val="0"/>
      </c:catAx>
      <c:valAx>
        <c:axId val="153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100657"/>
        <c:axId val="31547733"/>
        <c:axId val="0"/>
      </c:bar3DChart>
      <c:catAx>
        <c:axId val="1210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733"/>
        <c:crossesAt val="0"/>
        <c:auto val="1"/>
        <c:lblAlgn val="ctr"/>
        <c:lblOffset val="100"/>
        <c:noMultiLvlLbl val="0"/>
      </c:catAx>
      <c:valAx>
        <c:axId val="315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6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033660"/>
        <c:axId val="27946604"/>
        <c:axId val="0"/>
      </c:bar3DChart>
      <c:catAx>
        <c:axId val="6103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04"/>
        <c:crossesAt val="0"/>
        <c:auto val="1"/>
        <c:lblAlgn val="ctr"/>
        <c:lblOffset val="100"/>
        <c:noMultiLvlLbl val="0"/>
      </c:catAx>
      <c:valAx>
        <c:axId val="279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566592"/>
        <c:axId val="43045953"/>
        <c:axId val="0"/>
      </c:bar3DChart>
      <c:catAx>
        <c:axId val="905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53"/>
        <c:crossesAt val="0"/>
        <c:auto val="1"/>
        <c:lblAlgn val="ctr"/>
        <c:lblOffset val="100"/>
        <c:noMultiLvlLbl val="0"/>
      </c:catAx>
      <c:valAx>
        <c:axId val="430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339662"/>
        <c:axId val="48987961"/>
        <c:axId val="0"/>
      </c:bar3DChart>
      <c:catAx>
        <c:axId val="303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61"/>
        <c:crossesAt val="0"/>
        <c:auto val="1"/>
        <c:lblAlgn val="ctr"/>
        <c:lblOffset val="100"/>
        <c:noMultiLvlLbl val="0"/>
      </c:catAx>
      <c:valAx>
        <c:axId val="489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165038"/>
        <c:axId val="11191110"/>
        <c:axId val="0"/>
      </c:bar3DChart>
      <c:catAx>
        <c:axId val="171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10"/>
        <c:crossesAt val="0"/>
        <c:auto val="1"/>
        <c:lblAlgn val="ctr"/>
        <c:lblOffset val="100"/>
        <c:noMultiLvlLbl val="0"/>
      </c:catAx>
      <c:valAx>
        <c:axId val="111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746428"/>
        <c:axId val="84105280"/>
        <c:axId val="0"/>
      </c:bar3DChart>
      <c:catAx>
        <c:axId val="4774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280"/>
        <c:crossesAt val="0"/>
        <c:auto val="1"/>
        <c:lblAlgn val="ctr"/>
        <c:lblOffset val="100"/>
        <c:noMultiLvlLbl val="0"/>
      </c:catAx>
      <c:valAx>
        <c:axId val="841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269797"/>
        <c:axId val="11412760"/>
        <c:axId val="0"/>
      </c:bar3DChart>
      <c:catAx>
        <c:axId val="242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760"/>
        <c:crossesAt val="0"/>
        <c:auto val="1"/>
        <c:lblAlgn val="ctr"/>
        <c:lblOffset val="100"/>
        <c:noMultiLvlLbl val="0"/>
      </c:catAx>
      <c:valAx>
        <c:axId val="114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616262"/>
        <c:axId val="68915842"/>
        <c:axId val="0"/>
      </c:bar3DChart>
      <c:catAx>
        <c:axId val="876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842"/>
        <c:crossesAt val="0"/>
        <c:auto val="1"/>
        <c:lblAlgn val="ctr"/>
        <c:lblOffset val="100"/>
        <c:noMultiLvlLbl val="0"/>
      </c:catAx>
      <c:valAx>
        <c:axId val="689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430059"/>
        <c:axId val="46851195"/>
        <c:axId val="0"/>
      </c:bar3DChart>
      <c:catAx>
        <c:axId val="124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195"/>
        <c:crossesAt val="0"/>
        <c:auto val="1"/>
        <c:lblAlgn val="ctr"/>
        <c:lblOffset val="100"/>
        <c:noMultiLvlLbl val="0"/>
      </c:catAx>
      <c:valAx>
        <c:axId val="468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499119"/>
        <c:axId val="21694145"/>
        <c:axId val="0"/>
      </c:bar3DChart>
      <c:catAx>
        <c:axId val="594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145"/>
        <c:crossesAt val="0"/>
        <c:auto val="1"/>
        <c:lblAlgn val="ctr"/>
        <c:lblOffset val="100"/>
        <c:noMultiLvlLbl val="0"/>
      </c:catAx>
      <c:valAx>
        <c:axId val="216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887058"/>
        <c:axId val="73085834"/>
        <c:axId val="0"/>
      </c:bar3DChart>
      <c:catAx>
        <c:axId val="768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34"/>
        <c:crossesAt val="0"/>
        <c:auto val="1"/>
        <c:lblAlgn val="ctr"/>
        <c:lblOffset val="100"/>
        <c:noMultiLvlLbl val="0"/>
      </c:catAx>
      <c:valAx>
        <c:axId val="730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958762"/>
        <c:axId val="60734860"/>
        <c:axId val="0"/>
      </c:bar3DChart>
      <c:catAx>
        <c:axId val="869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60"/>
        <c:crossesAt val="0"/>
        <c:auto val="1"/>
        <c:lblAlgn val="ctr"/>
        <c:lblOffset val="100"/>
        <c:noMultiLvlLbl val="0"/>
      </c:catAx>
      <c:valAx>
        <c:axId val="607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53818"/>
        <c:axId val="85506157"/>
        <c:axId val="0"/>
      </c:bar3DChart>
      <c:catAx>
        <c:axId val="245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57"/>
        <c:crossesAt val="0"/>
        <c:auto val="1"/>
        <c:lblAlgn val="ctr"/>
        <c:lblOffset val="100"/>
        <c:noMultiLvlLbl val="0"/>
      </c:catAx>
      <c:valAx>
        <c:axId val="855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349406"/>
        <c:axId val="75764920"/>
        <c:axId val="0"/>
      </c:bar3DChart>
      <c:catAx>
        <c:axId val="953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20"/>
        <c:crossesAt val="0"/>
        <c:auto val="1"/>
        <c:lblAlgn val="ctr"/>
        <c:lblOffset val="100"/>
        <c:noMultiLvlLbl val="0"/>
      </c:catAx>
      <c:valAx>
        <c:axId val="757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283262"/>
        <c:axId val="22764807"/>
        <c:axId val="0"/>
      </c:bar3DChart>
      <c:catAx>
        <c:axId val="672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07"/>
        <c:crossesAt val="0"/>
        <c:auto val="1"/>
        <c:lblAlgn val="ctr"/>
        <c:lblOffset val="100"/>
        <c:noMultiLvlLbl val="0"/>
      </c:catAx>
      <c:valAx>
        <c:axId val="227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532994"/>
        <c:axId val="41919831"/>
        <c:axId val="0"/>
      </c:bar3DChart>
      <c:catAx>
        <c:axId val="595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831"/>
        <c:crossesAt val="0"/>
        <c:auto val="1"/>
        <c:lblAlgn val="ctr"/>
        <c:lblOffset val="100"/>
        <c:noMultiLvlLbl val="0"/>
      </c:catAx>
      <c:valAx>
        <c:axId val="419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588478"/>
        <c:axId val="36398224"/>
        <c:axId val="0"/>
      </c:bar3DChart>
      <c:catAx>
        <c:axId val="525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224"/>
        <c:crossesAt val="0"/>
        <c:auto val="1"/>
        <c:lblAlgn val="ctr"/>
        <c:lblOffset val="100"/>
        <c:noMultiLvlLbl val="0"/>
      </c:catAx>
      <c:valAx>
        <c:axId val="363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341867"/>
        <c:axId val="78189711"/>
        <c:axId val="0"/>
      </c:bar3DChart>
      <c:catAx>
        <c:axId val="2834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11"/>
        <c:crossesAt val="0"/>
        <c:auto val="1"/>
        <c:lblAlgn val="ctr"/>
        <c:lblOffset val="100"/>
        <c:noMultiLvlLbl val="0"/>
      </c:catAx>
      <c:valAx>
        <c:axId val="781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911189"/>
        <c:axId val="49453905"/>
        <c:axId val="0"/>
      </c:bar3DChart>
      <c:catAx>
        <c:axId val="519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905"/>
        <c:crossesAt val="0"/>
        <c:auto val="1"/>
        <c:lblAlgn val="ctr"/>
        <c:lblOffset val="100"/>
        <c:noMultiLvlLbl val="0"/>
      </c:catAx>
      <c:valAx>
        <c:axId val="494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140927"/>
        <c:axId val="57427832"/>
        <c:axId val="0"/>
      </c:bar3DChart>
      <c:catAx>
        <c:axId val="4014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832"/>
        <c:crossesAt val="0"/>
        <c:auto val="1"/>
        <c:lblAlgn val="ctr"/>
        <c:lblOffset val="100"/>
        <c:noMultiLvlLbl val="0"/>
      </c:catAx>
      <c:valAx>
        <c:axId val="574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5244173"/>
        <c:axId val="34200527"/>
        <c:axId val="0"/>
      </c:bar3DChart>
      <c:catAx>
        <c:axId val="352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527"/>
        <c:crossesAt val="0"/>
        <c:auto val="1"/>
        <c:lblAlgn val="ctr"/>
        <c:lblOffset val="100"/>
        <c:noMultiLvlLbl val="0"/>
      </c:catAx>
      <c:valAx>
        <c:axId val="342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276751"/>
        <c:axId val="16397171"/>
        <c:axId val="0"/>
      </c:bar3DChart>
      <c:catAx>
        <c:axId val="862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71"/>
        <c:crossesAt val="0"/>
        <c:auto val="1"/>
        <c:lblAlgn val="ctr"/>
        <c:lblOffset val="100"/>
        <c:noMultiLvlLbl val="0"/>
      </c:catAx>
      <c:valAx>
        <c:axId val="163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470558"/>
        <c:axId val="62975564"/>
        <c:axId val="0"/>
      </c:bar3DChart>
      <c:catAx>
        <c:axId val="924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564"/>
        <c:crossesAt val="0"/>
        <c:auto val="1"/>
        <c:lblAlgn val="ctr"/>
        <c:lblOffset val="100"/>
        <c:noMultiLvlLbl val="0"/>
      </c:catAx>
      <c:valAx>
        <c:axId val="629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79311"/>
        <c:axId val="63720130"/>
        <c:axId val="0"/>
      </c:bar3DChart>
      <c:catAx>
        <c:axId val="58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130"/>
        <c:crossesAt val="0"/>
        <c:auto val="1"/>
        <c:lblAlgn val="ctr"/>
        <c:lblOffset val="100"/>
        <c:noMultiLvlLbl val="0"/>
      </c:catAx>
      <c:valAx>
        <c:axId val="637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11010"/>
        <c:axId val="10909944"/>
        <c:axId val="0"/>
      </c:bar3DChart>
      <c:catAx>
        <c:axId val="801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944"/>
        <c:crossesAt val="0"/>
        <c:auto val="1"/>
        <c:lblAlgn val="ctr"/>
        <c:lblOffset val="100"/>
        <c:noMultiLvlLbl val="0"/>
      </c:catAx>
      <c:valAx>
        <c:axId val="109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159231"/>
        <c:axId val="44353250"/>
        <c:axId val="0"/>
      </c:bar3DChart>
      <c:catAx>
        <c:axId val="731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250"/>
        <c:crossesAt val="0"/>
        <c:auto val="1"/>
        <c:lblAlgn val="ctr"/>
        <c:lblOffset val="100"/>
        <c:noMultiLvlLbl val="0"/>
      </c:catAx>
      <c:valAx>
        <c:axId val="443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2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093332"/>
        <c:axId val="19771449"/>
        <c:axId val="0"/>
      </c:bar3DChart>
      <c:catAx>
        <c:axId val="290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449"/>
        <c:crossesAt val="0"/>
        <c:auto val="1"/>
        <c:lblAlgn val="ctr"/>
        <c:lblOffset val="100"/>
        <c:noMultiLvlLbl val="0"/>
      </c:catAx>
      <c:valAx>
        <c:axId val="197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1326"/>
        <c:axId val="76068131"/>
        <c:axId val="0"/>
      </c:bar3DChart>
      <c:catAx>
        <c:axId val="5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31"/>
        <c:crossesAt val="0"/>
        <c:auto val="1"/>
        <c:lblAlgn val="ctr"/>
        <c:lblOffset val="100"/>
        <c:noMultiLvlLbl val="0"/>
      </c:catAx>
      <c:valAx>
        <c:axId val="760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175748"/>
        <c:axId val="82105120"/>
        <c:axId val="0"/>
      </c:bar3DChart>
      <c:catAx>
        <c:axId val="8917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20"/>
        <c:crossesAt val="0"/>
        <c:auto val="1"/>
        <c:lblAlgn val="ctr"/>
        <c:lblOffset val="100"/>
        <c:noMultiLvlLbl val="0"/>
      </c:catAx>
      <c:valAx>
        <c:axId val="821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827631"/>
        <c:axId val="74406760"/>
        <c:axId val="0"/>
      </c:bar3DChart>
      <c:catAx>
        <c:axId val="448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760"/>
        <c:crossesAt val="0"/>
        <c:auto val="1"/>
        <c:lblAlgn val="ctr"/>
        <c:lblOffset val="100"/>
        <c:noMultiLvlLbl val="0"/>
      </c:catAx>
      <c:valAx>
        <c:axId val="74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627270"/>
        <c:axId val="66801776"/>
        <c:axId val="0"/>
      </c:bar3DChart>
      <c:catAx>
        <c:axId val="6762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76"/>
        <c:crossesAt val="0"/>
        <c:auto val="1"/>
        <c:lblAlgn val="ctr"/>
        <c:lblOffset val="100"/>
        <c:noMultiLvlLbl val="0"/>
      </c:catAx>
      <c:valAx>
        <c:axId val="668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2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541744"/>
        <c:axId val="53912651"/>
        <c:axId val="0"/>
      </c:bar3DChart>
      <c:catAx>
        <c:axId val="505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51"/>
        <c:crossesAt val="0"/>
        <c:auto val="1"/>
        <c:lblAlgn val="ctr"/>
        <c:lblOffset val="100"/>
        <c:noMultiLvlLbl val="0"/>
      </c:catAx>
      <c:valAx>
        <c:axId val="539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7086135"/>
        <c:axId val="98889766"/>
        <c:axId val="0"/>
      </c:bar3DChart>
      <c:catAx>
        <c:axId val="570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766"/>
        <c:crossesAt val="0"/>
        <c:auto val="1"/>
        <c:lblAlgn val="ctr"/>
        <c:lblOffset val="100"/>
        <c:noMultiLvlLbl val="0"/>
      </c:catAx>
      <c:valAx>
        <c:axId val="988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012755"/>
        <c:axId val="50486878"/>
        <c:axId val="0"/>
      </c:bar3DChart>
      <c:catAx>
        <c:axId val="3701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878"/>
        <c:crossesAt val="0"/>
        <c:auto val="1"/>
        <c:lblAlgn val="ctr"/>
        <c:lblOffset val="100"/>
        <c:noMultiLvlLbl val="0"/>
      </c:catAx>
      <c:valAx>
        <c:axId val="504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557556"/>
        <c:axId val="67172037"/>
        <c:axId val="0"/>
      </c:bar3DChart>
      <c:catAx>
        <c:axId val="2155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37"/>
        <c:crossesAt val="0"/>
        <c:auto val="1"/>
        <c:lblAlgn val="ctr"/>
        <c:lblOffset val="100"/>
        <c:noMultiLvlLbl val="0"/>
      </c:catAx>
      <c:valAx>
        <c:axId val="671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711437"/>
        <c:axId val="56637961"/>
        <c:axId val="0"/>
      </c:bar3DChart>
      <c:catAx>
        <c:axId val="487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61"/>
        <c:crossesAt val="0"/>
        <c:auto val="1"/>
        <c:lblAlgn val="ctr"/>
        <c:lblOffset val="100"/>
        <c:noMultiLvlLbl val="0"/>
      </c:catAx>
      <c:valAx>
        <c:axId val="566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611610"/>
        <c:axId val="58452700"/>
        <c:axId val="0"/>
      </c:bar3DChart>
      <c:catAx>
        <c:axId val="196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00"/>
        <c:crossesAt val="0"/>
        <c:auto val="1"/>
        <c:lblAlgn val="ctr"/>
        <c:lblOffset val="100"/>
        <c:noMultiLvlLbl val="0"/>
      </c:catAx>
      <c:valAx>
        <c:axId val="584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6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555521"/>
        <c:axId val="45370150"/>
        <c:axId val="0"/>
      </c:bar3DChart>
      <c:catAx>
        <c:axId val="225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50"/>
        <c:crossesAt val="0"/>
        <c:auto val="1"/>
        <c:lblAlgn val="ctr"/>
        <c:lblOffset val="100"/>
        <c:noMultiLvlLbl val="0"/>
      </c:catAx>
      <c:valAx>
        <c:axId val="453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526710"/>
        <c:axId val="87853981"/>
        <c:axId val="0"/>
      </c:bar3DChart>
      <c:catAx>
        <c:axId val="2452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81"/>
        <c:crossesAt val="0"/>
        <c:auto val="1"/>
        <c:lblAlgn val="ctr"/>
        <c:lblOffset val="100"/>
        <c:noMultiLvlLbl val="0"/>
      </c:catAx>
      <c:valAx>
        <c:axId val="878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943622"/>
        <c:axId val="20524114"/>
        <c:axId val="0"/>
      </c:bar3DChart>
      <c:catAx>
        <c:axId val="1994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114"/>
        <c:crossesAt val="0"/>
        <c:auto val="1"/>
        <c:lblAlgn val="ctr"/>
        <c:lblOffset val="100"/>
        <c:noMultiLvlLbl val="0"/>
      </c:catAx>
      <c:valAx>
        <c:axId val="205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827202"/>
        <c:axId val="94613061"/>
        <c:axId val="0"/>
      </c:bar3DChart>
      <c:catAx>
        <c:axId val="828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061"/>
        <c:crossesAt val="0"/>
        <c:auto val="1"/>
        <c:lblAlgn val="ctr"/>
        <c:lblOffset val="100"/>
        <c:noMultiLvlLbl val="0"/>
      </c:catAx>
      <c:valAx>
        <c:axId val="946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721250"/>
        <c:axId val="99555750"/>
        <c:axId val="0"/>
      </c:bar3DChart>
      <c:catAx>
        <c:axId val="557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750"/>
        <c:crossesAt val="0"/>
        <c:auto val="1"/>
        <c:lblAlgn val="ctr"/>
        <c:lblOffset val="100"/>
        <c:noMultiLvlLbl val="0"/>
      </c:catAx>
      <c:valAx>
        <c:axId val="995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149289"/>
        <c:axId val="25046067"/>
        <c:axId val="0"/>
      </c:bar3DChart>
      <c:catAx>
        <c:axId val="6614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67"/>
        <c:crossesAt val="0"/>
        <c:auto val="1"/>
        <c:lblAlgn val="ctr"/>
        <c:lblOffset val="100"/>
        <c:noMultiLvlLbl val="0"/>
      </c:catAx>
      <c:valAx>
        <c:axId val="250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013799"/>
        <c:axId val="48159066"/>
        <c:axId val="0"/>
      </c:bar3DChart>
      <c:catAx>
        <c:axId val="490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66"/>
        <c:crossesAt val="0"/>
        <c:auto val="1"/>
        <c:lblAlgn val="ctr"/>
        <c:lblOffset val="100"/>
        <c:noMultiLvlLbl val="0"/>
      </c:catAx>
      <c:valAx>
        <c:axId val="481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673155"/>
        <c:axId val="23552298"/>
        <c:axId val="0"/>
      </c:bar3DChart>
      <c:catAx>
        <c:axId val="626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298"/>
        <c:crossesAt val="0"/>
        <c:auto val="1"/>
        <c:lblAlgn val="ctr"/>
        <c:lblOffset val="100"/>
        <c:noMultiLvlLbl val="0"/>
      </c:catAx>
      <c:valAx>
        <c:axId val="235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528887"/>
        <c:axId val="91205778"/>
        <c:axId val="0"/>
      </c:bar3DChart>
      <c:catAx>
        <c:axId val="2652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78"/>
        <c:crossesAt val="0"/>
        <c:auto val="1"/>
        <c:lblAlgn val="ctr"/>
        <c:lblOffset val="100"/>
        <c:noMultiLvlLbl val="0"/>
      </c:catAx>
      <c:valAx>
        <c:axId val="912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926680"/>
        <c:axId val="31217996"/>
        <c:axId val="0"/>
      </c:bar3DChart>
      <c:catAx>
        <c:axId val="549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996"/>
        <c:crossesAt val="0"/>
        <c:auto val="1"/>
        <c:lblAlgn val="ctr"/>
        <c:lblOffset val="100"/>
        <c:noMultiLvlLbl val="0"/>
      </c:catAx>
      <c:valAx>
        <c:axId val="312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13333"/>
        <c:axId val="28342689"/>
        <c:axId val="0"/>
      </c:bar3DChart>
      <c:catAx>
        <c:axId val="19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689"/>
        <c:crossesAt val="0"/>
        <c:auto val="1"/>
        <c:lblAlgn val="ctr"/>
        <c:lblOffset val="100"/>
        <c:noMultiLvlLbl val="0"/>
      </c:catAx>
      <c:valAx>
        <c:axId val="283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861633"/>
        <c:axId val="43637364"/>
        <c:axId val="0"/>
      </c:bar3DChart>
      <c:catAx>
        <c:axId val="158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364"/>
        <c:crossesAt val="0"/>
        <c:auto val="1"/>
        <c:lblAlgn val="ctr"/>
        <c:lblOffset val="100"/>
        <c:noMultiLvlLbl val="0"/>
      </c:catAx>
      <c:valAx>
        <c:axId val="436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242426"/>
        <c:axId val="41138175"/>
        <c:axId val="0"/>
      </c:bar3DChart>
      <c:catAx>
        <c:axId val="5924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175"/>
        <c:crossesAt val="0"/>
        <c:auto val="1"/>
        <c:lblAlgn val="ctr"/>
        <c:lblOffset val="100"/>
        <c:noMultiLvlLbl val="0"/>
      </c:catAx>
      <c:valAx>
        <c:axId val="411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778933"/>
        <c:axId val="2491910"/>
        <c:axId val="0"/>
      </c:bar3DChart>
      <c:catAx>
        <c:axId val="907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10"/>
        <c:crossesAt val="0"/>
        <c:auto val="1"/>
        <c:lblAlgn val="ctr"/>
        <c:lblOffset val="100"/>
        <c:noMultiLvlLbl val="0"/>
      </c:catAx>
      <c:valAx>
        <c:axId val="24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730413"/>
        <c:axId val="17122589"/>
        <c:axId val="0"/>
      </c:bar3DChart>
      <c:catAx>
        <c:axId val="527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589"/>
        <c:crossesAt val="0"/>
        <c:auto val="1"/>
        <c:lblAlgn val="ctr"/>
        <c:lblOffset val="100"/>
        <c:noMultiLvlLbl val="0"/>
      </c:catAx>
      <c:valAx>
        <c:axId val="171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198630"/>
        <c:axId val="88773108"/>
        <c:axId val="0"/>
      </c:bar3DChart>
      <c:catAx>
        <c:axId val="791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08"/>
        <c:crossesAt val="0"/>
        <c:auto val="1"/>
        <c:lblAlgn val="ctr"/>
        <c:lblOffset val="100"/>
        <c:noMultiLvlLbl val="0"/>
      </c:catAx>
      <c:valAx>
        <c:axId val="887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669787"/>
        <c:axId val="49203786"/>
        <c:axId val="0"/>
      </c:bar3DChart>
      <c:catAx>
        <c:axId val="736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786"/>
        <c:crossesAt val="0"/>
        <c:auto val="1"/>
        <c:lblAlgn val="ctr"/>
        <c:lblOffset val="100"/>
        <c:noMultiLvlLbl val="0"/>
      </c:catAx>
      <c:valAx>
        <c:axId val="492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247981"/>
        <c:axId val="13818384"/>
        <c:axId val="0"/>
      </c:bar3DChart>
      <c:catAx>
        <c:axId val="802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384"/>
        <c:crossesAt val="0"/>
        <c:auto val="1"/>
        <c:lblAlgn val="ctr"/>
        <c:lblOffset val="100"/>
        <c:noMultiLvlLbl val="0"/>
      </c:catAx>
      <c:valAx>
        <c:axId val="138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631876"/>
        <c:axId val="29777076"/>
        <c:axId val="0"/>
      </c:bar3DChart>
      <c:catAx>
        <c:axId val="126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76"/>
        <c:crossesAt val="0"/>
        <c:auto val="1"/>
        <c:lblAlgn val="ctr"/>
        <c:lblOffset val="100"/>
        <c:noMultiLvlLbl val="0"/>
      </c:catAx>
      <c:valAx>
        <c:axId val="297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171453"/>
        <c:axId val="55182267"/>
        <c:axId val="0"/>
      </c:bar3DChart>
      <c:catAx>
        <c:axId val="7117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267"/>
        <c:crossesAt val="0"/>
        <c:auto val="1"/>
        <c:lblAlgn val="ctr"/>
        <c:lblOffset val="100"/>
        <c:noMultiLvlLbl val="0"/>
      </c:catAx>
      <c:valAx>
        <c:axId val="551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4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812846"/>
        <c:axId val="4788845"/>
        <c:axId val="0"/>
      </c:bar3DChart>
      <c:catAx>
        <c:axId val="968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45"/>
        <c:crossesAt val="0"/>
        <c:auto val="1"/>
        <c:lblAlgn val="ctr"/>
        <c:lblOffset val="100"/>
        <c:noMultiLvlLbl val="0"/>
      </c:catAx>
      <c:valAx>
        <c:axId val="47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477304"/>
        <c:axId val="9172646"/>
        <c:axId val="0"/>
      </c:bar3DChart>
      <c:catAx>
        <c:axId val="314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46"/>
        <c:crossesAt val="0"/>
        <c:auto val="1"/>
        <c:lblAlgn val="ctr"/>
        <c:lblOffset val="100"/>
        <c:noMultiLvlLbl val="0"/>
      </c:catAx>
      <c:valAx>
        <c:axId val="9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259687"/>
        <c:axId val="34170120"/>
        <c:axId val="0"/>
      </c:bar3DChart>
      <c:catAx>
        <c:axId val="162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20"/>
        <c:crossesAt val="0"/>
        <c:auto val="1"/>
        <c:lblAlgn val="ctr"/>
        <c:lblOffset val="100"/>
        <c:noMultiLvlLbl val="0"/>
      </c:catAx>
      <c:valAx>
        <c:axId val="341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289972"/>
        <c:axId val="46219822"/>
        <c:axId val="0"/>
      </c:bar3DChart>
      <c:catAx>
        <c:axId val="1428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822"/>
        <c:crossesAt val="0"/>
        <c:auto val="1"/>
        <c:lblAlgn val="ctr"/>
        <c:lblOffset val="100"/>
        <c:noMultiLvlLbl val="0"/>
      </c:catAx>
      <c:valAx>
        <c:axId val="462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936328"/>
        <c:axId val="57640918"/>
        <c:axId val="0"/>
      </c:bar3DChart>
      <c:catAx>
        <c:axId val="789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918"/>
        <c:crossesAt val="0"/>
        <c:auto val="1"/>
        <c:lblAlgn val="ctr"/>
        <c:lblOffset val="100"/>
        <c:noMultiLvlLbl val="0"/>
      </c:catAx>
      <c:valAx>
        <c:axId val="576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113394"/>
        <c:axId val="45901990"/>
        <c:axId val="0"/>
      </c:bar3DChart>
      <c:catAx>
        <c:axId val="6211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990"/>
        <c:crossesAt val="0"/>
        <c:auto val="1"/>
        <c:lblAlgn val="ctr"/>
        <c:lblOffset val="100"/>
        <c:noMultiLvlLbl val="0"/>
      </c:catAx>
      <c:valAx>
        <c:axId val="459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057876"/>
        <c:axId val="93740981"/>
        <c:axId val="0"/>
      </c:bar3DChart>
      <c:catAx>
        <c:axId val="7505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81"/>
        <c:crossesAt val="0"/>
        <c:auto val="1"/>
        <c:lblAlgn val="ctr"/>
        <c:lblOffset val="100"/>
        <c:noMultiLvlLbl val="0"/>
      </c:catAx>
      <c:valAx>
        <c:axId val="937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439386"/>
        <c:axId val="7063222"/>
        <c:axId val="0"/>
      </c:bar3DChart>
      <c:catAx>
        <c:axId val="994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2"/>
        <c:crossesAt val="0"/>
        <c:auto val="1"/>
        <c:lblAlgn val="ctr"/>
        <c:lblOffset val="100"/>
        <c:noMultiLvlLbl val="0"/>
      </c:catAx>
      <c:valAx>
        <c:axId val="70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437022"/>
        <c:axId val="55285129"/>
        <c:axId val="0"/>
      </c:bar3DChart>
      <c:catAx>
        <c:axId val="464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129"/>
        <c:crossesAt val="0"/>
        <c:auto val="1"/>
        <c:lblAlgn val="ctr"/>
        <c:lblOffset val="100"/>
        <c:noMultiLvlLbl val="0"/>
      </c:catAx>
      <c:valAx>
        <c:axId val="552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421944"/>
        <c:axId val="55284207"/>
        <c:axId val="0"/>
      </c:bar3DChart>
      <c:catAx>
        <c:axId val="834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07"/>
        <c:crossesAt val="0"/>
        <c:auto val="1"/>
        <c:lblAlgn val="ctr"/>
        <c:lblOffset val="100"/>
        <c:noMultiLvlLbl val="0"/>
      </c:catAx>
      <c:valAx>
        <c:axId val="552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537710"/>
        <c:axId val="41968628"/>
        <c:axId val="0"/>
      </c:bar3DChart>
      <c:catAx>
        <c:axId val="2353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628"/>
        <c:crossesAt val="0"/>
        <c:auto val="1"/>
        <c:lblAlgn val="ctr"/>
        <c:lblOffset val="100"/>
        <c:noMultiLvlLbl val="0"/>
      </c:catAx>
      <c:valAx>
        <c:axId val="419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583379"/>
        <c:axId val="62235697"/>
        <c:axId val="0"/>
      </c:bar3DChart>
      <c:catAx>
        <c:axId val="535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697"/>
        <c:crossesAt val="0"/>
        <c:auto val="1"/>
        <c:lblAlgn val="ctr"/>
        <c:lblOffset val="100"/>
        <c:noMultiLvlLbl val="0"/>
      </c:catAx>
      <c:valAx>
        <c:axId val="622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425910"/>
        <c:axId val="74551611"/>
        <c:axId val="0"/>
      </c:bar3DChart>
      <c:catAx>
        <c:axId val="414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11"/>
        <c:crossesAt val="0"/>
        <c:auto val="1"/>
        <c:lblAlgn val="ctr"/>
        <c:lblOffset val="100"/>
        <c:noMultiLvlLbl val="0"/>
      </c:catAx>
      <c:valAx>
        <c:axId val="745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904895"/>
        <c:axId val="12074502"/>
        <c:axId val="0"/>
      </c:bar3DChart>
      <c:catAx>
        <c:axId val="299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502"/>
        <c:crossesAt val="0"/>
        <c:auto val="1"/>
        <c:lblAlgn val="ctr"/>
        <c:lblOffset val="100"/>
        <c:noMultiLvlLbl val="0"/>
      </c:catAx>
      <c:valAx>
        <c:axId val="120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862524"/>
        <c:axId val="58240465"/>
        <c:axId val="0"/>
      </c:bar3DChart>
      <c:catAx>
        <c:axId val="8086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465"/>
        <c:crossesAt val="0"/>
        <c:auto val="1"/>
        <c:lblAlgn val="ctr"/>
        <c:lblOffset val="100"/>
        <c:noMultiLvlLbl val="0"/>
      </c:catAx>
      <c:valAx>
        <c:axId val="582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170062"/>
        <c:axId val="66709022"/>
        <c:axId val="0"/>
      </c:bar3DChart>
      <c:catAx>
        <c:axId val="481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022"/>
        <c:crossesAt val="0"/>
        <c:auto val="1"/>
        <c:lblAlgn val="ctr"/>
        <c:lblOffset val="100"/>
        <c:noMultiLvlLbl val="0"/>
      </c:catAx>
      <c:valAx>
        <c:axId val="667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120923"/>
        <c:axId val="52839844"/>
        <c:axId val="0"/>
      </c:bar3DChart>
      <c:catAx>
        <c:axId val="181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44"/>
        <c:crossesAt val="0"/>
        <c:auto val="1"/>
        <c:lblAlgn val="ctr"/>
        <c:lblOffset val="100"/>
        <c:noMultiLvlLbl val="0"/>
      </c:catAx>
      <c:valAx>
        <c:axId val="528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202749"/>
        <c:axId val="71894924"/>
        <c:axId val="0"/>
      </c:bar3DChart>
      <c:catAx>
        <c:axId val="622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24"/>
        <c:crossesAt val="0"/>
        <c:auto val="1"/>
        <c:lblAlgn val="ctr"/>
        <c:lblOffset val="100"/>
        <c:noMultiLvlLbl val="0"/>
      </c:catAx>
      <c:valAx>
        <c:axId val="718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59392"/>
        <c:axId val="15591672"/>
        <c:axId val="0"/>
      </c:bar3DChart>
      <c:catAx>
        <c:axId val="51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72"/>
        <c:crossesAt val="0"/>
        <c:auto val="1"/>
        <c:lblAlgn val="ctr"/>
        <c:lblOffset val="100"/>
        <c:noMultiLvlLbl val="0"/>
      </c:catAx>
      <c:valAx>
        <c:axId val="155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721494"/>
        <c:axId val="4414376"/>
        <c:axId val="0"/>
      </c:bar3DChart>
      <c:catAx>
        <c:axId val="597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76"/>
        <c:crossesAt val="0"/>
        <c:auto val="1"/>
        <c:lblAlgn val="ctr"/>
        <c:lblOffset val="100"/>
        <c:noMultiLvlLbl val="0"/>
      </c:catAx>
      <c:valAx>
        <c:axId val="44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756496"/>
        <c:axId val="89945865"/>
        <c:axId val="0"/>
      </c:bar3DChart>
      <c:catAx>
        <c:axId val="417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65"/>
        <c:crossesAt val="0"/>
        <c:auto val="1"/>
        <c:lblAlgn val="ctr"/>
        <c:lblOffset val="100"/>
        <c:noMultiLvlLbl val="0"/>
      </c:catAx>
      <c:valAx>
        <c:axId val="899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357908"/>
        <c:axId val="72202057"/>
        <c:axId val="0"/>
      </c:bar3DChart>
      <c:catAx>
        <c:axId val="863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57"/>
        <c:crossesAt val="0"/>
        <c:auto val="1"/>
        <c:lblAlgn val="ctr"/>
        <c:lblOffset val="100"/>
        <c:noMultiLvlLbl val="0"/>
      </c:catAx>
      <c:valAx>
        <c:axId val="722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766709"/>
        <c:axId val="86489880"/>
        <c:axId val="0"/>
      </c:bar3DChart>
      <c:catAx>
        <c:axId val="317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880"/>
        <c:crossesAt val="0"/>
        <c:auto val="1"/>
        <c:lblAlgn val="ctr"/>
        <c:lblOffset val="100"/>
        <c:noMultiLvlLbl val="0"/>
      </c:catAx>
      <c:valAx>
        <c:axId val="864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117943"/>
        <c:axId val="18658764"/>
        <c:axId val="0"/>
      </c:bar3DChart>
      <c:catAx>
        <c:axId val="701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764"/>
        <c:crossesAt val="0"/>
        <c:auto val="1"/>
        <c:lblAlgn val="ctr"/>
        <c:lblOffset val="100"/>
        <c:noMultiLvlLbl val="0"/>
      </c:catAx>
      <c:valAx>
        <c:axId val="186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672297"/>
        <c:axId val="88723306"/>
        <c:axId val="0"/>
      </c:bar3DChart>
      <c:catAx>
        <c:axId val="3467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06"/>
        <c:crossesAt val="0"/>
        <c:auto val="1"/>
        <c:lblAlgn val="ctr"/>
        <c:lblOffset val="100"/>
        <c:noMultiLvlLbl val="0"/>
      </c:catAx>
      <c:valAx>
        <c:axId val="887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071387"/>
        <c:axId val="82647353"/>
        <c:axId val="0"/>
      </c:bar3DChart>
      <c:catAx>
        <c:axId val="630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353"/>
        <c:crossesAt val="0"/>
        <c:auto val="1"/>
        <c:lblAlgn val="ctr"/>
        <c:lblOffset val="100"/>
        <c:noMultiLvlLbl val="0"/>
      </c:catAx>
      <c:valAx>
        <c:axId val="826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084549"/>
        <c:axId val="14774482"/>
        <c:axId val="0"/>
      </c:bar3DChart>
      <c:catAx>
        <c:axId val="720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82"/>
        <c:crossesAt val="0"/>
        <c:auto val="1"/>
        <c:lblAlgn val="ctr"/>
        <c:lblOffset val="100"/>
        <c:noMultiLvlLbl val="0"/>
      </c:catAx>
      <c:valAx>
        <c:axId val="147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500193"/>
        <c:axId val="39363498"/>
        <c:axId val="0"/>
      </c:bar3DChart>
      <c:catAx>
        <c:axId val="835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98"/>
        <c:crossesAt val="0"/>
        <c:auto val="1"/>
        <c:lblAlgn val="ctr"/>
        <c:lblOffset val="100"/>
        <c:noMultiLvlLbl val="0"/>
      </c:catAx>
      <c:valAx>
        <c:axId val="393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7393772"/>
        <c:axId val="16471948"/>
        <c:axId val="0"/>
      </c:bar3DChart>
      <c:catAx>
        <c:axId val="5739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48"/>
        <c:crossesAt val="0"/>
        <c:auto val="1"/>
        <c:lblAlgn val="ctr"/>
        <c:lblOffset val="100"/>
        <c:noMultiLvlLbl val="0"/>
      </c:catAx>
      <c:valAx>
        <c:axId val="164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924224"/>
        <c:axId val="91829530"/>
        <c:axId val="0"/>
      </c:bar3DChart>
      <c:catAx>
        <c:axId val="509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530"/>
        <c:crossesAt val="0"/>
        <c:auto val="1"/>
        <c:lblAlgn val="ctr"/>
        <c:lblOffset val="100"/>
        <c:noMultiLvlLbl val="0"/>
      </c:catAx>
      <c:valAx>
        <c:axId val="918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70386"/>
        <c:axId val="81839374"/>
        <c:axId val="0"/>
      </c:bar3DChart>
      <c:catAx>
        <c:axId val="80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374"/>
        <c:crossesAt val="0"/>
        <c:auto val="1"/>
        <c:lblAlgn val="ctr"/>
        <c:lblOffset val="100"/>
        <c:noMultiLvlLbl val="0"/>
      </c:catAx>
      <c:valAx>
        <c:axId val="818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407656"/>
        <c:axId val="83818060"/>
        <c:axId val="0"/>
      </c:bar3DChart>
      <c:catAx>
        <c:axId val="304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060"/>
        <c:crossesAt val="0"/>
        <c:auto val="1"/>
        <c:lblAlgn val="ctr"/>
        <c:lblOffset val="100"/>
        <c:noMultiLvlLbl val="0"/>
      </c:catAx>
      <c:valAx>
        <c:axId val="838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523034"/>
        <c:axId val="58633148"/>
        <c:axId val="0"/>
      </c:bar3DChart>
      <c:catAx>
        <c:axId val="905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148"/>
        <c:crossesAt val="0"/>
        <c:auto val="1"/>
        <c:lblAlgn val="ctr"/>
        <c:lblOffset val="100"/>
        <c:noMultiLvlLbl val="0"/>
      </c:catAx>
      <c:valAx>
        <c:axId val="586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98431"/>
        <c:axId val="64417859"/>
        <c:axId val="0"/>
      </c:bar3DChart>
      <c:catAx>
        <c:axId val="93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59"/>
        <c:crossesAt val="0"/>
        <c:auto val="1"/>
        <c:lblAlgn val="ctr"/>
        <c:lblOffset val="100"/>
        <c:noMultiLvlLbl val="0"/>
      </c:catAx>
      <c:valAx>
        <c:axId val="644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493219"/>
        <c:axId val="91956656"/>
        <c:axId val="0"/>
      </c:bar3DChart>
      <c:catAx>
        <c:axId val="6749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56"/>
        <c:crossesAt val="0"/>
        <c:auto val="1"/>
        <c:lblAlgn val="ctr"/>
        <c:lblOffset val="100"/>
        <c:noMultiLvlLbl val="0"/>
      </c:catAx>
      <c:valAx>
        <c:axId val="919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908327"/>
        <c:axId val="19327993"/>
        <c:axId val="0"/>
      </c:bar3DChart>
      <c:catAx>
        <c:axId val="6990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93"/>
        <c:crossesAt val="0"/>
        <c:auto val="1"/>
        <c:lblAlgn val="ctr"/>
        <c:lblOffset val="100"/>
        <c:noMultiLvlLbl val="0"/>
      </c:catAx>
      <c:valAx>
        <c:axId val="193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3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104627"/>
        <c:axId val="25499978"/>
        <c:axId val="0"/>
      </c:bar3DChart>
      <c:catAx>
        <c:axId val="2210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978"/>
        <c:crossesAt val="0"/>
        <c:auto val="1"/>
        <c:lblAlgn val="ctr"/>
        <c:lblOffset val="100"/>
        <c:noMultiLvlLbl val="0"/>
      </c:catAx>
      <c:valAx>
        <c:axId val="254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712130"/>
        <c:axId val="93975837"/>
        <c:axId val="0"/>
      </c:bar3DChart>
      <c:catAx>
        <c:axId val="2071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837"/>
        <c:crossesAt val="0"/>
        <c:auto val="1"/>
        <c:lblAlgn val="ctr"/>
        <c:lblOffset val="100"/>
        <c:noMultiLvlLbl val="0"/>
      </c:catAx>
      <c:valAx>
        <c:axId val="939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532068"/>
        <c:axId val="32090869"/>
        <c:axId val="0"/>
      </c:bar3DChart>
      <c:catAx>
        <c:axId val="835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869"/>
        <c:crossesAt val="0"/>
        <c:auto val="1"/>
        <c:lblAlgn val="ctr"/>
        <c:lblOffset val="100"/>
        <c:noMultiLvlLbl val="0"/>
      </c:catAx>
      <c:valAx>
        <c:axId val="320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950698"/>
        <c:axId val="49710555"/>
        <c:axId val="0"/>
      </c:bar3DChart>
      <c:catAx>
        <c:axId val="4395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55"/>
        <c:crossesAt val="0"/>
        <c:auto val="1"/>
        <c:lblAlgn val="ctr"/>
        <c:lblOffset val="100"/>
        <c:noMultiLvlLbl val="0"/>
      </c:catAx>
      <c:valAx>
        <c:axId val="497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505823"/>
        <c:axId val="7358569"/>
        <c:axId val="0"/>
      </c:bar3DChart>
      <c:catAx>
        <c:axId val="1850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9"/>
        <c:crossesAt val="0"/>
        <c:auto val="1"/>
        <c:lblAlgn val="ctr"/>
        <c:lblOffset val="100"/>
        <c:noMultiLvlLbl val="0"/>
      </c:catAx>
      <c:valAx>
        <c:axId val="73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019014"/>
        <c:axId val="32743292"/>
        <c:axId val="0"/>
      </c:bar3DChart>
      <c:catAx>
        <c:axId val="710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292"/>
        <c:crossesAt val="0"/>
        <c:auto val="1"/>
        <c:lblAlgn val="ctr"/>
        <c:lblOffset val="100"/>
        <c:noMultiLvlLbl val="0"/>
      </c:catAx>
      <c:valAx>
        <c:axId val="327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916271"/>
        <c:axId val="64026014"/>
        <c:axId val="0"/>
      </c:bar3DChart>
      <c:catAx>
        <c:axId val="419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014"/>
        <c:crossesAt val="0"/>
        <c:auto val="1"/>
        <c:lblAlgn val="ctr"/>
        <c:lblOffset val="100"/>
        <c:noMultiLvlLbl val="0"/>
      </c:catAx>
      <c:valAx>
        <c:axId val="640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277039"/>
        <c:axId val="60561459"/>
        <c:axId val="0"/>
      </c:bar3DChart>
      <c:catAx>
        <c:axId val="132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459"/>
        <c:crossesAt val="0"/>
        <c:auto val="1"/>
        <c:lblAlgn val="ctr"/>
        <c:lblOffset val="100"/>
        <c:noMultiLvlLbl val="0"/>
      </c:catAx>
      <c:valAx>
        <c:axId val="605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384438"/>
        <c:axId val="42236794"/>
        <c:axId val="0"/>
      </c:bar3DChart>
      <c:catAx>
        <c:axId val="493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794"/>
        <c:crossesAt val="0"/>
        <c:auto val="1"/>
        <c:lblAlgn val="ctr"/>
        <c:lblOffset val="100"/>
        <c:noMultiLvlLbl val="0"/>
      </c:catAx>
      <c:valAx>
        <c:axId val="422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820142"/>
        <c:axId val="12346651"/>
        <c:axId val="0"/>
      </c:bar3DChart>
      <c:catAx>
        <c:axId val="2982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651"/>
        <c:crossesAt val="0"/>
        <c:auto val="1"/>
        <c:lblAlgn val="ctr"/>
        <c:lblOffset val="100"/>
        <c:noMultiLvlLbl val="0"/>
      </c:catAx>
      <c:valAx>
        <c:axId val="123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824071"/>
        <c:axId val="82411153"/>
        <c:axId val="0"/>
      </c:bar3DChart>
      <c:catAx>
        <c:axId val="428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153"/>
        <c:crossesAt val="0"/>
        <c:auto val="1"/>
        <c:lblAlgn val="ctr"/>
        <c:lblOffset val="100"/>
        <c:noMultiLvlLbl val="0"/>
      </c:catAx>
      <c:valAx>
        <c:axId val="824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889641"/>
        <c:axId val="93464666"/>
        <c:axId val="0"/>
      </c:bar3DChart>
      <c:catAx>
        <c:axId val="568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666"/>
        <c:crossesAt val="0"/>
        <c:auto val="1"/>
        <c:lblAlgn val="ctr"/>
        <c:lblOffset val="100"/>
        <c:noMultiLvlLbl val="0"/>
      </c:catAx>
      <c:valAx>
        <c:axId val="934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326932"/>
        <c:axId val="11407849"/>
        <c:axId val="0"/>
      </c:bar3DChart>
      <c:catAx>
        <c:axId val="293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49"/>
        <c:crossesAt val="0"/>
        <c:auto val="1"/>
        <c:lblAlgn val="ctr"/>
        <c:lblOffset val="100"/>
        <c:noMultiLvlLbl val="0"/>
      </c:catAx>
      <c:valAx>
        <c:axId val="114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536177"/>
        <c:axId val="35262558"/>
        <c:axId val="0"/>
      </c:bar3DChart>
      <c:catAx>
        <c:axId val="635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58"/>
        <c:crossesAt val="0"/>
        <c:auto val="1"/>
        <c:lblAlgn val="ctr"/>
        <c:lblOffset val="100"/>
        <c:noMultiLvlLbl val="0"/>
      </c:catAx>
      <c:valAx>
        <c:axId val="352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759102"/>
        <c:axId val="31748591"/>
        <c:axId val="0"/>
      </c:bar3DChart>
      <c:catAx>
        <c:axId val="757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91"/>
        <c:crossesAt val="0"/>
        <c:auto val="1"/>
        <c:lblAlgn val="ctr"/>
        <c:lblOffset val="100"/>
        <c:noMultiLvlLbl val="0"/>
      </c:catAx>
      <c:valAx>
        <c:axId val="317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717379"/>
        <c:axId val="90531256"/>
        <c:axId val="0"/>
      </c:bar3DChart>
      <c:catAx>
        <c:axId val="257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56"/>
        <c:crossesAt val="0"/>
        <c:auto val="1"/>
        <c:lblAlgn val="ctr"/>
        <c:lblOffset val="100"/>
        <c:noMultiLvlLbl val="0"/>
      </c:catAx>
      <c:valAx>
        <c:axId val="905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430229"/>
        <c:axId val="44306451"/>
        <c:axId val="0"/>
      </c:bar3DChart>
      <c:catAx>
        <c:axId val="924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451"/>
        <c:crossesAt val="0"/>
        <c:auto val="1"/>
        <c:lblAlgn val="ctr"/>
        <c:lblOffset val="100"/>
        <c:noMultiLvlLbl val="0"/>
      </c:catAx>
      <c:valAx>
        <c:axId val="443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441069"/>
        <c:axId val="14715860"/>
        <c:axId val="0"/>
      </c:bar3DChart>
      <c:catAx>
        <c:axId val="744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860"/>
        <c:crossesAt val="0"/>
        <c:auto val="1"/>
        <c:lblAlgn val="ctr"/>
        <c:lblOffset val="100"/>
        <c:noMultiLvlLbl val="0"/>
      </c:catAx>
      <c:valAx>
        <c:axId val="147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72562"/>
        <c:axId val="91349696"/>
        <c:axId val="0"/>
      </c:bar3DChart>
      <c:catAx>
        <c:axId val="58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696"/>
        <c:crossesAt val="0"/>
        <c:auto val="1"/>
        <c:lblAlgn val="ctr"/>
        <c:lblOffset val="100"/>
        <c:noMultiLvlLbl val="0"/>
      </c:catAx>
      <c:valAx>
        <c:axId val="913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7717312"/>
        <c:axId val="42829788"/>
        <c:axId val="0"/>
      </c:bar3DChart>
      <c:catAx>
        <c:axId val="2771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788"/>
        <c:crossesAt val="0"/>
        <c:auto val="1"/>
        <c:lblAlgn val="ctr"/>
        <c:lblOffset val="100"/>
        <c:noMultiLvlLbl val="0"/>
      </c:catAx>
      <c:valAx>
        <c:axId val="428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451420"/>
        <c:axId val="33057504"/>
        <c:axId val="0"/>
      </c:bar3DChart>
      <c:catAx>
        <c:axId val="634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04"/>
        <c:crossesAt val="0"/>
        <c:auto val="1"/>
        <c:lblAlgn val="ctr"/>
        <c:lblOffset val="100"/>
        <c:noMultiLvlLbl val="0"/>
      </c:catAx>
      <c:valAx>
        <c:axId val="330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848437"/>
        <c:axId val="97275742"/>
        <c:axId val="0"/>
      </c:bar3DChart>
      <c:catAx>
        <c:axId val="2884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42"/>
        <c:crossesAt val="0"/>
        <c:auto val="1"/>
        <c:lblAlgn val="ctr"/>
        <c:lblOffset val="100"/>
        <c:noMultiLvlLbl val="0"/>
      </c:catAx>
      <c:valAx>
        <c:axId val="972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138612"/>
        <c:axId val="91943839"/>
        <c:axId val="0"/>
      </c:bar3DChart>
      <c:catAx>
        <c:axId val="391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39"/>
        <c:crossesAt val="0"/>
        <c:auto val="1"/>
        <c:lblAlgn val="ctr"/>
        <c:lblOffset val="100"/>
        <c:noMultiLvlLbl val="0"/>
      </c:catAx>
      <c:valAx>
        <c:axId val="919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298748"/>
        <c:axId val="99359251"/>
        <c:axId val="0"/>
      </c:bar3DChart>
      <c:catAx>
        <c:axId val="242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251"/>
        <c:crossesAt val="0"/>
        <c:auto val="1"/>
        <c:lblAlgn val="ctr"/>
        <c:lblOffset val="100"/>
        <c:noMultiLvlLbl val="0"/>
      </c:catAx>
      <c:valAx>
        <c:axId val="993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198780"/>
        <c:axId val="68602212"/>
        <c:axId val="0"/>
      </c:bar3DChart>
      <c:catAx>
        <c:axId val="8619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12"/>
        <c:crossesAt val="0"/>
        <c:auto val="1"/>
        <c:lblAlgn val="ctr"/>
        <c:lblOffset val="100"/>
        <c:noMultiLvlLbl val="0"/>
      </c:catAx>
      <c:valAx>
        <c:axId val="686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255106"/>
        <c:axId val="54235418"/>
        <c:axId val="0"/>
      </c:bar3DChart>
      <c:catAx>
        <c:axId val="292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418"/>
        <c:crossesAt val="0"/>
        <c:auto val="1"/>
        <c:lblAlgn val="ctr"/>
        <c:lblOffset val="100"/>
        <c:noMultiLvlLbl val="0"/>
      </c:catAx>
      <c:valAx>
        <c:axId val="542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607379"/>
        <c:axId val="94020384"/>
        <c:axId val="0"/>
      </c:bar3DChart>
      <c:catAx>
        <c:axId val="166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84"/>
        <c:crossesAt val="0"/>
        <c:auto val="1"/>
        <c:lblAlgn val="ctr"/>
        <c:lblOffset val="100"/>
        <c:noMultiLvlLbl val="0"/>
      </c:catAx>
      <c:valAx>
        <c:axId val="940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501431"/>
        <c:axId val="10109261"/>
        <c:axId val="0"/>
      </c:bar3DChart>
      <c:catAx>
        <c:axId val="735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261"/>
        <c:crossesAt val="0"/>
        <c:auto val="1"/>
        <c:lblAlgn val="ctr"/>
        <c:lblOffset val="100"/>
        <c:noMultiLvlLbl val="0"/>
      </c:catAx>
      <c:valAx>
        <c:axId val="101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653778"/>
        <c:axId val="91046684"/>
        <c:axId val="0"/>
      </c:bar3DChart>
      <c:catAx>
        <c:axId val="7765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84"/>
        <c:crossesAt val="0"/>
        <c:auto val="1"/>
        <c:lblAlgn val="ctr"/>
        <c:lblOffset val="100"/>
        <c:noMultiLvlLbl val="0"/>
      </c:catAx>
      <c:valAx>
        <c:axId val="910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539289"/>
        <c:axId val="21800237"/>
        <c:axId val="0"/>
      </c:bar3DChart>
      <c:catAx>
        <c:axId val="2053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237"/>
        <c:crossesAt val="0"/>
        <c:auto val="1"/>
        <c:lblAlgn val="ctr"/>
        <c:lblOffset val="100"/>
        <c:noMultiLvlLbl val="0"/>
      </c:catAx>
      <c:valAx>
        <c:axId val="2180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565219"/>
        <c:axId val="27459809"/>
        <c:axId val="0"/>
      </c:bar3DChart>
      <c:catAx>
        <c:axId val="515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809"/>
        <c:crossesAt val="0"/>
        <c:auto val="1"/>
        <c:lblAlgn val="ctr"/>
        <c:lblOffset val="100"/>
        <c:noMultiLvlLbl val="0"/>
      </c:catAx>
      <c:valAx>
        <c:axId val="27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483736"/>
        <c:axId val="92211765"/>
        <c:axId val="0"/>
      </c:bar3DChart>
      <c:catAx>
        <c:axId val="834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765"/>
        <c:crossesAt val="0"/>
        <c:auto val="1"/>
        <c:lblAlgn val="ctr"/>
        <c:lblOffset val="100"/>
        <c:noMultiLvlLbl val="0"/>
      </c:catAx>
      <c:valAx>
        <c:axId val="922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466895"/>
        <c:axId val="97759243"/>
        <c:axId val="0"/>
      </c:bar3DChart>
      <c:catAx>
        <c:axId val="5346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243"/>
        <c:crossesAt val="0"/>
        <c:auto val="1"/>
        <c:lblAlgn val="ctr"/>
        <c:lblOffset val="100"/>
        <c:noMultiLvlLbl val="0"/>
      </c:catAx>
      <c:valAx>
        <c:axId val="977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119441"/>
        <c:axId val="69757974"/>
        <c:axId val="0"/>
      </c:bar3DChart>
      <c:catAx>
        <c:axId val="9911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974"/>
        <c:crossesAt val="0"/>
        <c:auto val="1"/>
        <c:lblAlgn val="ctr"/>
        <c:lblOffset val="100"/>
        <c:noMultiLvlLbl val="0"/>
      </c:catAx>
      <c:valAx>
        <c:axId val="697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033740"/>
        <c:axId val="97187295"/>
        <c:axId val="0"/>
      </c:bar3DChart>
      <c:catAx>
        <c:axId val="700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95"/>
        <c:crossesAt val="0"/>
        <c:auto val="1"/>
        <c:lblAlgn val="ctr"/>
        <c:lblOffset val="100"/>
        <c:noMultiLvlLbl val="0"/>
      </c:catAx>
      <c:valAx>
        <c:axId val="971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011912"/>
        <c:axId val="16112301"/>
        <c:axId val="0"/>
      </c:bar3DChart>
      <c:catAx>
        <c:axId val="2401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01"/>
        <c:crossesAt val="0"/>
        <c:auto val="1"/>
        <c:lblAlgn val="ctr"/>
        <c:lblOffset val="100"/>
        <c:noMultiLvlLbl val="0"/>
      </c:catAx>
      <c:valAx>
        <c:axId val="161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9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245120"/>
        <c:axId val="24043634"/>
        <c:axId val="0"/>
      </c:bar3DChart>
      <c:catAx>
        <c:axId val="1424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34"/>
        <c:crossesAt val="0"/>
        <c:auto val="1"/>
        <c:lblAlgn val="ctr"/>
        <c:lblOffset val="100"/>
        <c:noMultiLvlLbl val="0"/>
      </c:catAx>
      <c:valAx>
        <c:axId val="240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055701"/>
        <c:axId val="1143212"/>
        <c:axId val="0"/>
      </c:bar3DChart>
      <c:catAx>
        <c:axId val="780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2"/>
        <c:crossesAt val="0"/>
        <c:auto val="1"/>
        <c:lblAlgn val="ctr"/>
        <c:lblOffset val="100"/>
        <c:noMultiLvlLbl val="0"/>
      </c:catAx>
      <c:valAx>
        <c:axId val="11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346838"/>
        <c:axId val="91937810"/>
        <c:axId val="0"/>
      </c:bar3DChart>
      <c:catAx>
        <c:axId val="893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810"/>
        <c:crossesAt val="0"/>
        <c:auto val="1"/>
        <c:lblAlgn val="ctr"/>
        <c:lblOffset val="100"/>
        <c:noMultiLvlLbl val="0"/>
      </c:catAx>
      <c:valAx>
        <c:axId val="919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187704"/>
        <c:axId val="83572330"/>
        <c:axId val="0"/>
      </c:bar3DChart>
      <c:catAx>
        <c:axId val="471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330"/>
        <c:crossesAt val="0"/>
        <c:auto val="1"/>
        <c:lblAlgn val="ctr"/>
        <c:lblOffset val="100"/>
        <c:noMultiLvlLbl val="0"/>
      </c:catAx>
      <c:valAx>
        <c:axId val="835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887403"/>
        <c:axId val="41850187"/>
        <c:axId val="0"/>
      </c:bar3DChart>
      <c:catAx>
        <c:axId val="298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187"/>
        <c:crossesAt val="0"/>
        <c:auto val="1"/>
        <c:lblAlgn val="ctr"/>
        <c:lblOffset val="100"/>
        <c:noMultiLvlLbl val="0"/>
      </c:catAx>
      <c:valAx>
        <c:axId val="418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053624"/>
        <c:axId val="17964341"/>
        <c:axId val="0"/>
      </c:bar3DChart>
      <c:catAx>
        <c:axId val="370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341"/>
        <c:crossesAt val="0"/>
        <c:auto val="1"/>
        <c:lblAlgn val="ctr"/>
        <c:lblOffset val="100"/>
        <c:noMultiLvlLbl val="0"/>
      </c:catAx>
      <c:valAx>
        <c:axId val="179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636813"/>
        <c:axId val="42934836"/>
        <c:axId val="0"/>
      </c:bar3DChart>
      <c:catAx>
        <c:axId val="1163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836"/>
        <c:crossesAt val="0"/>
        <c:auto val="1"/>
        <c:lblAlgn val="ctr"/>
        <c:lblOffset val="100"/>
        <c:noMultiLvlLbl val="0"/>
      </c:catAx>
      <c:valAx>
        <c:axId val="429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682460"/>
        <c:axId val="17638113"/>
        <c:axId val="0"/>
      </c:bar3DChart>
      <c:catAx>
        <c:axId val="7068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13"/>
        <c:crossesAt val="0"/>
        <c:auto val="1"/>
        <c:lblAlgn val="ctr"/>
        <c:lblOffset val="100"/>
        <c:noMultiLvlLbl val="0"/>
      </c:catAx>
      <c:valAx>
        <c:axId val="176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774396"/>
        <c:axId val="62378887"/>
        <c:axId val="0"/>
      </c:bar3DChart>
      <c:catAx>
        <c:axId val="667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887"/>
        <c:crossesAt val="0"/>
        <c:auto val="1"/>
        <c:lblAlgn val="ctr"/>
        <c:lblOffset val="100"/>
        <c:noMultiLvlLbl val="0"/>
      </c:catAx>
      <c:valAx>
        <c:axId val="623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937221"/>
        <c:axId val="15708870"/>
        <c:axId val="0"/>
      </c:bar3DChart>
      <c:catAx>
        <c:axId val="289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70"/>
        <c:crossesAt val="0"/>
        <c:auto val="1"/>
        <c:lblAlgn val="ctr"/>
        <c:lblOffset val="100"/>
        <c:noMultiLvlLbl val="0"/>
      </c:catAx>
      <c:valAx>
        <c:axId val="157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492242"/>
        <c:axId val="81700819"/>
        <c:axId val="0"/>
      </c:bar3DChart>
      <c:catAx>
        <c:axId val="194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819"/>
        <c:crossesAt val="0"/>
        <c:auto val="1"/>
        <c:lblAlgn val="ctr"/>
        <c:lblOffset val="100"/>
        <c:noMultiLvlLbl val="0"/>
      </c:catAx>
      <c:valAx>
        <c:axId val="817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438628"/>
        <c:axId val="234242"/>
        <c:axId val="0"/>
      </c:bar3DChart>
      <c:catAx>
        <c:axId val="414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2"/>
        <c:crossesAt val="0"/>
        <c:auto val="1"/>
        <c:lblAlgn val="ctr"/>
        <c:lblOffset val="100"/>
        <c:noMultiLvlLbl val="0"/>
      </c:catAx>
      <c:valAx>
        <c:axId val="2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5192558"/>
        <c:axId val="93780861"/>
        <c:axId val="0"/>
      </c:bar3DChart>
      <c:catAx>
        <c:axId val="3519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861"/>
        <c:crossesAt val="0"/>
        <c:auto val="1"/>
        <c:lblAlgn val="ctr"/>
        <c:lblOffset val="100"/>
        <c:noMultiLvlLbl val="0"/>
      </c:catAx>
      <c:valAx>
        <c:axId val="937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698744"/>
        <c:axId val="30107019"/>
        <c:axId val="0"/>
      </c:bar3DChart>
      <c:catAx>
        <c:axId val="216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19"/>
        <c:crossesAt val="0"/>
        <c:auto val="1"/>
        <c:lblAlgn val="ctr"/>
        <c:lblOffset val="100"/>
        <c:noMultiLvlLbl val="0"/>
      </c:catAx>
      <c:valAx>
        <c:axId val="301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468057"/>
        <c:axId val="20395179"/>
        <c:axId val="0"/>
      </c:bar3DChart>
      <c:catAx>
        <c:axId val="804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179"/>
        <c:crossesAt val="0"/>
        <c:auto val="1"/>
        <c:lblAlgn val="ctr"/>
        <c:lblOffset val="100"/>
        <c:noMultiLvlLbl val="0"/>
      </c:catAx>
      <c:valAx>
        <c:axId val="203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029464"/>
        <c:axId val="94120658"/>
        <c:axId val="0"/>
      </c:bar3DChart>
      <c:catAx>
        <c:axId val="280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658"/>
        <c:crossesAt val="0"/>
        <c:auto val="1"/>
        <c:lblAlgn val="ctr"/>
        <c:lblOffset val="100"/>
        <c:noMultiLvlLbl val="0"/>
      </c:catAx>
      <c:valAx>
        <c:axId val="941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89098"/>
        <c:axId val="157139"/>
        <c:axId val="0"/>
      </c:bar3DChart>
      <c:catAx>
        <c:axId val="41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9"/>
        <c:crossesAt val="0"/>
        <c:auto val="1"/>
        <c:lblAlgn val="ctr"/>
        <c:lblOffset val="100"/>
        <c:noMultiLvlLbl val="0"/>
      </c:catAx>
      <c:valAx>
        <c:axId val="1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475308"/>
        <c:axId val="89147321"/>
        <c:axId val="0"/>
      </c:bar3DChart>
      <c:catAx>
        <c:axId val="174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321"/>
        <c:crossesAt val="0"/>
        <c:auto val="1"/>
        <c:lblAlgn val="ctr"/>
        <c:lblOffset val="100"/>
        <c:noMultiLvlLbl val="0"/>
      </c:catAx>
      <c:valAx>
        <c:axId val="891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029176"/>
        <c:axId val="62399349"/>
        <c:axId val="0"/>
      </c:bar3DChart>
      <c:catAx>
        <c:axId val="120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49"/>
        <c:crossesAt val="0"/>
        <c:auto val="1"/>
        <c:lblAlgn val="ctr"/>
        <c:lblOffset val="100"/>
        <c:noMultiLvlLbl val="0"/>
      </c:catAx>
      <c:valAx>
        <c:axId val="623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13933"/>
        <c:axId val="2844027"/>
        <c:axId val="0"/>
      </c:bar3DChart>
      <c:catAx>
        <c:axId val="46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27"/>
        <c:crossesAt val="0"/>
        <c:auto val="1"/>
        <c:lblAlgn val="ctr"/>
        <c:lblOffset val="100"/>
        <c:noMultiLvlLbl val="0"/>
      </c:catAx>
      <c:valAx>
        <c:axId val="28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852156"/>
        <c:axId val="71664663"/>
        <c:axId val="0"/>
      </c:bar3DChart>
      <c:catAx>
        <c:axId val="258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63"/>
        <c:crossesAt val="0"/>
        <c:auto val="1"/>
        <c:lblAlgn val="ctr"/>
        <c:lblOffset val="100"/>
        <c:noMultiLvlLbl val="0"/>
      </c:catAx>
      <c:valAx>
        <c:axId val="716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940570"/>
        <c:axId val="70025819"/>
        <c:axId val="0"/>
      </c:bar3DChart>
      <c:catAx>
        <c:axId val="139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19"/>
        <c:crossesAt val="0"/>
        <c:auto val="1"/>
        <c:lblAlgn val="ctr"/>
        <c:lblOffset val="100"/>
        <c:noMultiLvlLbl val="0"/>
      </c:catAx>
      <c:valAx>
        <c:axId val="700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972823"/>
        <c:axId val="64241020"/>
        <c:axId val="0"/>
      </c:bar3DChart>
      <c:catAx>
        <c:axId val="439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020"/>
        <c:crossesAt val="0"/>
        <c:auto val="1"/>
        <c:lblAlgn val="ctr"/>
        <c:lblOffset val="100"/>
        <c:noMultiLvlLbl val="0"/>
      </c:catAx>
      <c:valAx>
        <c:axId val="642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21123"/>
        <c:axId val="40508092"/>
        <c:axId val="0"/>
      </c:bar3DChart>
      <c:catAx>
        <c:axId val="312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092"/>
        <c:crossesAt val="0"/>
        <c:auto val="1"/>
        <c:lblAlgn val="ctr"/>
        <c:lblOffset val="100"/>
        <c:noMultiLvlLbl val="0"/>
      </c:catAx>
      <c:valAx>
        <c:axId val="405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30077"/>
        <c:axId val="76612757"/>
        <c:axId val="0"/>
      </c:bar3DChart>
      <c:catAx>
        <c:axId val="283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757"/>
        <c:crossesAt val="0"/>
        <c:auto val="1"/>
        <c:lblAlgn val="ctr"/>
        <c:lblOffset val="100"/>
        <c:noMultiLvlLbl val="0"/>
      </c:catAx>
      <c:valAx>
        <c:axId val="766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695619"/>
        <c:axId val="9814422"/>
        <c:axId val="0"/>
      </c:bar3DChart>
      <c:catAx>
        <c:axId val="5669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22"/>
        <c:crossesAt val="0"/>
        <c:auto val="1"/>
        <c:lblAlgn val="ctr"/>
        <c:lblOffset val="100"/>
        <c:noMultiLvlLbl val="0"/>
      </c:catAx>
      <c:valAx>
        <c:axId val="98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260762"/>
        <c:axId val="44785085"/>
        <c:axId val="0"/>
      </c:bar3DChart>
      <c:catAx>
        <c:axId val="532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085"/>
        <c:crossesAt val="0"/>
        <c:auto val="1"/>
        <c:lblAlgn val="ctr"/>
        <c:lblOffset val="100"/>
        <c:noMultiLvlLbl val="0"/>
      </c:catAx>
      <c:valAx>
        <c:axId val="447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15759"/>
        <c:axId val="55878526"/>
        <c:axId val="0"/>
      </c:bar3DChart>
      <c:catAx>
        <c:axId val="861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526"/>
        <c:crossesAt val="0"/>
        <c:auto val="1"/>
        <c:lblAlgn val="ctr"/>
        <c:lblOffset val="100"/>
        <c:noMultiLvlLbl val="0"/>
      </c:catAx>
      <c:valAx>
        <c:axId val="558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168426"/>
        <c:axId val="63362257"/>
        <c:axId val="0"/>
      </c:bar3DChart>
      <c:catAx>
        <c:axId val="951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257"/>
        <c:crossesAt val="0"/>
        <c:auto val="1"/>
        <c:lblAlgn val="ctr"/>
        <c:lblOffset val="100"/>
        <c:noMultiLvlLbl val="0"/>
      </c:catAx>
      <c:valAx>
        <c:axId val="633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579402"/>
        <c:axId val="87622334"/>
        <c:axId val="0"/>
      </c:bar3DChart>
      <c:catAx>
        <c:axId val="685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334"/>
        <c:crossesAt val="0"/>
        <c:auto val="1"/>
        <c:lblAlgn val="ctr"/>
        <c:lblOffset val="100"/>
        <c:noMultiLvlLbl val="0"/>
      </c:catAx>
      <c:valAx>
        <c:axId val="876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214393"/>
        <c:axId val="83240634"/>
        <c:axId val="0"/>
      </c:bar3DChart>
      <c:catAx>
        <c:axId val="1821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634"/>
        <c:crossesAt val="0"/>
        <c:auto val="1"/>
        <c:lblAlgn val="ctr"/>
        <c:lblOffset val="100"/>
        <c:noMultiLvlLbl val="0"/>
      </c:catAx>
      <c:valAx>
        <c:axId val="832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410514"/>
        <c:axId val="36352068"/>
        <c:axId val="0"/>
      </c:bar3DChart>
      <c:catAx>
        <c:axId val="334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068"/>
        <c:crossesAt val="0"/>
        <c:auto val="1"/>
        <c:lblAlgn val="ctr"/>
        <c:lblOffset val="100"/>
        <c:noMultiLvlLbl val="0"/>
      </c:catAx>
      <c:valAx>
        <c:axId val="363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198208"/>
        <c:axId val="25788110"/>
        <c:axId val="0"/>
      </c:bar3DChart>
      <c:catAx>
        <c:axId val="471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10"/>
        <c:crossesAt val="0"/>
        <c:auto val="1"/>
        <c:lblAlgn val="ctr"/>
        <c:lblOffset val="100"/>
        <c:noMultiLvlLbl val="0"/>
      </c:catAx>
      <c:valAx>
        <c:axId val="257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045242"/>
        <c:axId val="75977597"/>
        <c:axId val="0"/>
      </c:bar3DChart>
      <c:catAx>
        <c:axId val="670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97"/>
        <c:crossesAt val="0"/>
        <c:auto val="1"/>
        <c:lblAlgn val="ctr"/>
        <c:lblOffset val="100"/>
        <c:noMultiLvlLbl val="0"/>
      </c:catAx>
      <c:valAx>
        <c:axId val="759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4561"/>
        <c:axId val="78731388"/>
        <c:axId val="0"/>
      </c:bar3DChart>
      <c:catAx>
        <c:axId val="44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388"/>
        <c:crossesAt val="0"/>
        <c:auto val="1"/>
        <c:lblAlgn val="ctr"/>
        <c:lblOffset val="100"/>
        <c:noMultiLvlLbl val="0"/>
      </c:catAx>
      <c:valAx>
        <c:axId val="787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77189"/>
        <c:axId val="76776829"/>
        <c:axId val="0"/>
      </c:bar3DChart>
      <c:catAx>
        <c:axId val="69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29"/>
        <c:crossesAt val="0"/>
        <c:auto val="1"/>
        <c:lblAlgn val="ctr"/>
        <c:lblOffset val="100"/>
        <c:noMultiLvlLbl val="0"/>
      </c:catAx>
      <c:valAx>
        <c:axId val="767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465769"/>
        <c:axId val="74430183"/>
        <c:axId val="0"/>
      </c:bar3DChart>
      <c:catAx>
        <c:axId val="194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83"/>
        <c:crossesAt val="0"/>
        <c:auto val="1"/>
        <c:lblAlgn val="ctr"/>
        <c:lblOffset val="100"/>
        <c:noMultiLvlLbl val="0"/>
      </c:catAx>
      <c:valAx>
        <c:axId val="744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641672"/>
        <c:axId val="79926211"/>
        <c:axId val="0"/>
      </c:bar3DChart>
      <c:catAx>
        <c:axId val="1364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211"/>
        <c:crossesAt val="0"/>
        <c:auto val="1"/>
        <c:lblAlgn val="ctr"/>
        <c:lblOffset val="100"/>
        <c:noMultiLvlLbl val="0"/>
      </c:catAx>
      <c:valAx>
        <c:axId val="799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117716"/>
        <c:axId val="42689512"/>
        <c:axId val="0"/>
      </c:bar3DChart>
      <c:catAx>
        <c:axId val="501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512"/>
        <c:crossesAt val="0"/>
        <c:auto val="1"/>
        <c:lblAlgn val="ctr"/>
        <c:lblOffset val="100"/>
        <c:noMultiLvlLbl val="0"/>
      </c:catAx>
      <c:valAx>
        <c:axId val="426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780441"/>
        <c:axId val="90659814"/>
        <c:axId val="0"/>
      </c:bar3DChart>
      <c:catAx>
        <c:axId val="1478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814"/>
        <c:crossesAt val="0"/>
        <c:auto val="1"/>
        <c:lblAlgn val="ctr"/>
        <c:lblOffset val="100"/>
        <c:noMultiLvlLbl val="0"/>
      </c:catAx>
      <c:valAx>
        <c:axId val="906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348382"/>
        <c:axId val="9907656"/>
        <c:axId val="0"/>
      </c:bar3DChart>
      <c:catAx>
        <c:axId val="7634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56"/>
        <c:crossesAt val="0"/>
        <c:auto val="1"/>
        <c:lblAlgn val="ctr"/>
        <c:lblOffset val="100"/>
        <c:noMultiLvlLbl val="0"/>
      </c:catAx>
      <c:valAx>
        <c:axId val="99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240323"/>
        <c:axId val="14054413"/>
        <c:axId val="0"/>
      </c:bar3DChart>
      <c:catAx>
        <c:axId val="832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13"/>
        <c:crossesAt val="0"/>
        <c:auto val="1"/>
        <c:lblAlgn val="ctr"/>
        <c:lblOffset val="100"/>
        <c:noMultiLvlLbl val="0"/>
      </c:catAx>
      <c:valAx>
        <c:axId val="140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294038"/>
        <c:axId val="74087464"/>
        <c:axId val="0"/>
      </c:bar3DChart>
      <c:catAx>
        <c:axId val="562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464"/>
        <c:crossesAt val="0"/>
        <c:auto val="1"/>
        <c:lblAlgn val="ctr"/>
        <c:lblOffset val="100"/>
        <c:noMultiLvlLbl val="0"/>
      </c:catAx>
      <c:valAx>
        <c:axId val="740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401016"/>
        <c:axId val="2919677"/>
        <c:axId val="0"/>
      </c:bar3DChart>
      <c:catAx>
        <c:axId val="924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77"/>
        <c:crossesAt val="0"/>
        <c:auto val="1"/>
        <c:lblAlgn val="ctr"/>
        <c:lblOffset val="100"/>
        <c:noMultiLvlLbl val="0"/>
      </c:catAx>
      <c:valAx>
        <c:axId val="29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394141"/>
        <c:axId val="62411553"/>
        <c:axId val="0"/>
      </c:bar3DChart>
      <c:catAx>
        <c:axId val="6839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553"/>
        <c:crossesAt val="0"/>
        <c:auto val="1"/>
        <c:lblAlgn val="ctr"/>
        <c:lblOffset val="100"/>
        <c:noMultiLvlLbl val="0"/>
      </c:catAx>
      <c:valAx>
        <c:axId val="624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337048"/>
        <c:axId val="85095979"/>
        <c:axId val="0"/>
      </c:bar3DChart>
      <c:catAx>
        <c:axId val="673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979"/>
        <c:crossesAt val="0"/>
        <c:auto val="1"/>
        <c:lblAlgn val="ctr"/>
        <c:lblOffset val="100"/>
        <c:noMultiLvlLbl val="0"/>
      </c:catAx>
      <c:valAx>
        <c:axId val="850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118681"/>
        <c:axId val="83753224"/>
        <c:axId val="0"/>
      </c:bar3DChart>
      <c:catAx>
        <c:axId val="241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224"/>
        <c:crossesAt val="0"/>
        <c:auto val="1"/>
        <c:lblAlgn val="ctr"/>
        <c:lblOffset val="100"/>
        <c:noMultiLvlLbl val="0"/>
      </c:catAx>
      <c:valAx>
        <c:axId val="837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6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913743"/>
        <c:axId val="40656235"/>
        <c:axId val="0"/>
      </c:bar3DChart>
      <c:catAx>
        <c:axId val="2591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235"/>
        <c:crossesAt val="0"/>
        <c:auto val="1"/>
        <c:lblAlgn val="ctr"/>
        <c:lblOffset val="100"/>
        <c:noMultiLvlLbl val="0"/>
      </c:catAx>
      <c:valAx>
        <c:axId val="406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4360171"/>
        <c:axId val="40464656"/>
        <c:axId val="0"/>
      </c:bar3DChart>
      <c:catAx>
        <c:axId val="943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656"/>
        <c:crossesAt val="0"/>
        <c:auto val="1"/>
        <c:lblAlgn val="ctr"/>
        <c:lblOffset val="100"/>
        <c:noMultiLvlLbl val="0"/>
      </c:catAx>
      <c:valAx>
        <c:axId val="404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507376"/>
        <c:axId val="99150644"/>
        <c:axId val="0"/>
      </c:bar3DChart>
      <c:catAx>
        <c:axId val="1650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644"/>
        <c:crossesAt val="0"/>
        <c:auto val="1"/>
        <c:lblAlgn val="ctr"/>
        <c:lblOffset val="100"/>
        <c:noMultiLvlLbl val="0"/>
      </c:catAx>
      <c:valAx>
        <c:axId val="991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407473"/>
        <c:axId val="32499051"/>
        <c:axId val="0"/>
      </c:bar3DChart>
      <c:catAx>
        <c:axId val="654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051"/>
        <c:crossesAt val="0"/>
        <c:auto val="1"/>
        <c:lblAlgn val="ctr"/>
        <c:lblOffset val="100"/>
        <c:noMultiLvlLbl val="0"/>
      </c:catAx>
      <c:valAx>
        <c:axId val="324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880984"/>
        <c:axId val="16948995"/>
        <c:axId val="0"/>
      </c:bar3DChart>
      <c:catAx>
        <c:axId val="178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995"/>
        <c:crossesAt val="0"/>
        <c:auto val="1"/>
        <c:lblAlgn val="ctr"/>
        <c:lblOffset val="100"/>
        <c:noMultiLvlLbl val="0"/>
      </c:catAx>
      <c:valAx>
        <c:axId val="169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890105"/>
        <c:axId val="31470739"/>
        <c:axId val="0"/>
      </c:bar3DChart>
      <c:catAx>
        <c:axId val="388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739"/>
        <c:crossesAt val="0"/>
        <c:auto val="1"/>
        <c:lblAlgn val="ctr"/>
        <c:lblOffset val="100"/>
        <c:noMultiLvlLbl val="0"/>
      </c:catAx>
      <c:valAx>
        <c:axId val="314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214032"/>
        <c:axId val="62599043"/>
        <c:axId val="0"/>
      </c:bar3DChart>
      <c:catAx>
        <c:axId val="8121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043"/>
        <c:crossesAt val="0"/>
        <c:auto val="1"/>
        <c:lblAlgn val="ctr"/>
        <c:lblOffset val="100"/>
        <c:noMultiLvlLbl val="0"/>
      </c:catAx>
      <c:valAx>
        <c:axId val="625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114760"/>
        <c:axId val="6402884"/>
        <c:axId val="0"/>
      </c:bar3DChart>
      <c:catAx>
        <c:axId val="8711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4"/>
        <c:crossesAt val="0"/>
        <c:auto val="1"/>
        <c:lblAlgn val="ctr"/>
        <c:lblOffset val="100"/>
        <c:noMultiLvlLbl val="0"/>
      </c:catAx>
      <c:valAx>
        <c:axId val="64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7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590943"/>
        <c:axId val="74380746"/>
        <c:axId val="0"/>
      </c:bar3DChart>
      <c:catAx>
        <c:axId val="6559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746"/>
        <c:crossesAt val="0"/>
        <c:auto val="1"/>
        <c:lblAlgn val="ctr"/>
        <c:lblOffset val="100"/>
        <c:noMultiLvlLbl val="0"/>
      </c:catAx>
      <c:valAx>
        <c:axId val="743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623499"/>
        <c:axId val="88519165"/>
        <c:axId val="0"/>
      </c:bar3DChart>
      <c:catAx>
        <c:axId val="656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65"/>
        <c:crossesAt val="0"/>
        <c:auto val="1"/>
        <c:lblAlgn val="ctr"/>
        <c:lblOffset val="100"/>
        <c:noMultiLvlLbl val="0"/>
      </c:catAx>
      <c:valAx>
        <c:axId val="885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688975"/>
        <c:axId val="9139406"/>
        <c:axId val="0"/>
      </c:bar3DChart>
      <c:catAx>
        <c:axId val="586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6"/>
        <c:crossesAt val="0"/>
        <c:auto val="1"/>
        <c:lblAlgn val="ctr"/>
        <c:lblOffset val="100"/>
        <c:noMultiLvlLbl val="0"/>
      </c:catAx>
      <c:valAx>
        <c:axId val="91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595869"/>
        <c:axId val="94345305"/>
        <c:axId val="0"/>
      </c:bar3DChart>
      <c:catAx>
        <c:axId val="895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05"/>
        <c:crossesAt val="0"/>
        <c:auto val="1"/>
        <c:lblAlgn val="ctr"/>
        <c:lblOffset val="100"/>
        <c:noMultiLvlLbl val="0"/>
      </c:catAx>
      <c:valAx>
        <c:axId val="943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986179"/>
        <c:axId val="35816640"/>
        <c:axId val="0"/>
      </c:bar3DChart>
      <c:catAx>
        <c:axId val="6498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640"/>
        <c:crossesAt val="0"/>
        <c:auto val="1"/>
        <c:lblAlgn val="ctr"/>
        <c:lblOffset val="100"/>
        <c:noMultiLvlLbl val="0"/>
      </c:catAx>
      <c:valAx>
        <c:axId val="358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112431"/>
        <c:axId val="60323941"/>
        <c:axId val="0"/>
      </c:bar3DChart>
      <c:catAx>
        <c:axId val="111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941"/>
        <c:crossesAt val="0"/>
        <c:auto val="1"/>
        <c:lblAlgn val="ctr"/>
        <c:lblOffset val="100"/>
        <c:noMultiLvlLbl val="0"/>
      </c:catAx>
      <c:valAx>
        <c:axId val="603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956086"/>
        <c:axId val="72179778"/>
        <c:axId val="0"/>
      </c:bar3DChart>
      <c:catAx>
        <c:axId val="749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78"/>
        <c:crossesAt val="0"/>
        <c:auto val="1"/>
        <c:lblAlgn val="ctr"/>
        <c:lblOffset val="100"/>
        <c:noMultiLvlLbl val="0"/>
      </c:catAx>
      <c:valAx>
        <c:axId val="721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567849"/>
        <c:axId val="31364221"/>
        <c:axId val="0"/>
      </c:bar3DChart>
      <c:catAx>
        <c:axId val="785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21"/>
        <c:crossesAt val="0"/>
        <c:auto val="1"/>
        <c:lblAlgn val="ctr"/>
        <c:lblOffset val="100"/>
        <c:noMultiLvlLbl val="0"/>
      </c:catAx>
      <c:valAx>
        <c:axId val="313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317855"/>
        <c:axId val="31790426"/>
        <c:axId val="0"/>
      </c:bar3DChart>
      <c:catAx>
        <c:axId val="133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26"/>
        <c:crossesAt val="0"/>
        <c:auto val="1"/>
        <c:lblAlgn val="ctr"/>
        <c:lblOffset val="100"/>
        <c:noMultiLvlLbl val="0"/>
      </c:catAx>
      <c:valAx>
        <c:axId val="317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173329"/>
        <c:axId val="62861653"/>
        <c:axId val="0"/>
      </c:bar3DChart>
      <c:catAx>
        <c:axId val="251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653"/>
        <c:crossesAt val="0"/>
        <c:auto val="1"/>
        <c:lblAlgn val="ctr"/>
        <c:lblOffset val="100"/>
        <c:noMultiLvlLbl val="0"/>
      </c:catAx>
      <c:valAx>
        <c:axId val="628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012330"/>
        <c:axId val="874366"/>
        <c:axId val="0"/>
      </c:bar3DChart>
      <c:catAx>
        <c:axId val="370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"/>
        <c:crossesAt val="0"/>
        <c:auto val="1"/>
        <c:lblAlgn val="ctr"/>
        <c:lblOffset val="100"/>
        <c:noMultiLvlLbl val="0"/>
      </c:catAx>
      <c:valAx>
        <c:axId val="8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857646"/>
        <c:axId val="9639118"/>
        <c:axId val="0"/>
      </c:bar3DChart>
      <c:catAx>
        <c:axId val="778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8"/>
        <c:crossesAt val="0"/>
        <c:auto val="1"/>
        <c:lblAlgn val="ctr"/>
        <c:lblOffset val="100"/>
        <c:noMultiLvlLbl val="0"/>
      </c:catAx>
      <c:valAx>
        <c:axId val="96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4785142"/>
        <c:axId val="36267673"/>
        <c:axId val="0"/>
      </c:bar3DChart>
      <c:catAx>
        <c:axId val="947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73"/>
        <c:crossesAt val="0"/>
        <c:auto val="1"/>
        <c:lblAlgn val="ctr"/>
        <c:lblOffset val="100"/>
        <c:noMultiLvlLbl val="0"/>
      </c:catAx>
      <c:valAx>
        <c:axId val="362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194696"/>
        <c:axId val="20203401"/>
        <c:axId val="0"/>
      </c:bar3DChart>
      <c:catAx>
        <c:axId val="611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401"/>
        <c:crossesAt val="0"/>
        <c:auto val="1"/>
        <c:lblAlgn val="ctr"/>
        <c:lblOffset val="100"/>
        <c:noMultiLvlLbl val="0"/>
      </c:catAx>
      <c:valAx>
        <c:axId val="202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061795"/>
        <c:axId val="62887134"/>
        <c:axId val="0"/>
      </c:bar3DChart>
      <c:catAx>
        <c:axId val="550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134"/>
        <c:crossesAt val="0"/>
        <c:auto val="1"/>
        <c:lblAlgn val="ctr"/>
        <c:lblOffset val="100"/>
        <c:noMultiLvlLbl val="0"/>
      </c:catAx>
      <c:valAx>
        <c:axId val="628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745767"/>
        <c:axId val="28013563"/>
        <c:axId val="0"/>
      </c:bar3DChart>
      <c:catAx>
        <c:axId val="207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63"/>
        <c:crossesAt val="0"/>
        <c:auto val="1"/>
        <c:lblAlgn val="ctr"/>
        <c:lblOffset val="100"/>
        <c:noMultiLvlLbl val="0"/>
      </c:catAx>
      <c:valAx>
        <c:axId val="280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988648"/>
        <c:axId val="3584435"/>
        <c:axId val="0"/>
      </c:bar3DChart>
      <c:catAx>
        <c:axId val="259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5"/>
        <c:crossesAt val="0"/>
        <c:auto val="1"/>
        <c:lblAlgn val="ctr"/>
        <c:lblOffset val="100"/>
        <c:noMultiLvlLbl val="0"/>
      </c:catAx>
      <c:valAx>
        <c:axId val="35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040108"/>
        <c:axId val="33098212"/>
        <c:axId val="0"/>
      </c:bar3DChart>
      <c:catAx>
        <c:axId val="880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212"/>
        <c:crossesAt val="0"/>
        <c:auto val="1"/>
        <c:lblAlgn val="ctr"/>
        <c:lblOffset val="100"/>
        <c:noMultiLvlLbl val="0"/>
      </c:catAx>
      <c:valAx>
        <c:axId val="330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1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411623"/>
        <c:axId val="70558010"/>
        <c:axId val="0"/>
      </c:bar3DChart>
      <c:catAx>
        <c:axId val="304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10"/>
        <c:crossesAt val="0"/>
        <c:auto val="1"/>
        <c:lblAlgn val="ctr"/>
        <c:lblOffset val="100"/>
        <c:noMultiLvlLbl val="0"/>
      </c:catAx>
      <c:valAx>
        <c:axId val="705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64789"/>
        <c:axId val="85694275"/>
        <c:axId val="0"/>
      </c:bar3DChart>
      <c:catAx>
        <c:axId val="336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275"/>
        <c:crossesAt val="0"/>
        <c:auto val="1"/>
        <c:lblAlgn val="ctr"/>
        <c:lblOffset val="100"/>
        <c:noMultiLvlLbl val="0"/>
      </c:catAx>
      <c:valAx>
        <c:axId val="856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352619"/>
        <c:axId val="55130720"/>
        <c:axId val="0"/>
      </c:bar3DChart>
      <c:catAx>
        <c:axId val="1535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720"/>
        <c:crossesAt val="0"/>
        <c:auto val="1"/>
        <c:lblAlgn val="ctr"/>
        <c:lblOffset val="100"/>
        <c:noMultiLvlLbl val="0"/>
      </c:catAx>
      <c:valAx>
        <c:axId val="551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931018"/>
        <c:axId val="82941537"/>
        <c:axId val="0"/>
      </c:bar3DChart>
      <c:catAx>
        <c:axId val="6393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537"/>
        <c:crossesAt val="0"/>
        <c:auto val="1"/>
        <c:lblAlgn val="ctr"/>
        <c:lblOffset val="100"/>
        <c:noMultiLvlLbl val="0"/>
      </c:catAx>
      <c:valAx>
        <c:axId val="829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196265"/>
        <c:axId val="11707518"/>
        <c:axId val="0"/>
      </c:bar3DChart>
      <c:catAx>
        <c:axId val="811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518"/>
        <c:crossesAt val="0"/>
        <c:auto val="1"/>
        <c:lblAlgn val="ctr"/>
        <c:lblOffset val="100"/>
        <c:noMultiLvlLbl val="0"/>
      </c:catAx>
      <c:valAx>
        <c:axId val="117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261568"/>
        <c:axId val="28084788"/>
        <c:axId val="0"/>
      </c:bar3DChart>
      <c:catAx>
        <c:axId val="392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88"/>
        <c:crossesAt val="0"/>
        <c:auto val="1"/>
        <c:lblAlgn val="ctr"/>
        <c:lblOffset val="100"/>
        <c:noMultiLvlLbl val="0"/>
      </c:catAx>
      <c:valAx>
        <c:axId val="280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663312"/>
        <c:axId val="27295718"/>
        <c:axId val="0"/>
      </c:bar3DChart>
      <c:catAx>
        <c:axId val="1366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18"/>
        <c:crossesAt val="0"/>
        <c:auto val="1"/>
        <c:lblAlgn val="ctr"/>
        <c:lblOffset val="100"/>
        <c:noMultiLvlLbl val="0"/>
      </c:catAx>
      <c:valAx>
        <c:axId val="272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131405"/>
        <c:axId val="33818891"/>
        <c:axId val="0"/>
      </c:bar3DChart>
      <c:catAx>
        <c:axId val="1413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891"/>
        <c:crossesAt val="0"/>
        <c:auto val="1"/>
        <c:lblAlgn val="ctr"/>
        <c:lblOffset val="100"/>
        <c:noMultiLvlLbl val="0"/>
      </c:catAx>
      <c:valAx>
        <c:axId val="338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752247"/>
        <c:axId val="33567318"/>
        <c:axId val="0"/>
      </c:bar3DChart>
      <c:catAx>
        <c:axId val="275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318"/>
        <c:crossesAt val="0"/>
        <c:auto val="1"/>
        <c:lblAlgn val="ctr"/>
        <c:lblOffset val="100"/>
        <c:noMultiLvlLbl val="0"/>
      </c:catAx>
      <c:valAx>
        <c:axId val="335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063272"/>
        <c:axId val="76463731"/>
        <c:axId val="0"/>
      </c:bar3DChart>
      <c:catAx>
        <c:axId val="210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31"/>
        <c:crossesAt val="0"/>
        <c:auto val="1"/>
        <c:lblAlgn val="ctr"/>
        <c:lblOffset val="100"/>
        <c:noMultiLvlLbl val="0"/>
      </c:catAx>
      <c:valAx>
        <c:axId val="764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878625"/>
        <c:axId val="94067119"/>
        <c:axId val="0"/>
      </c:bar3DChart>
      <c:catAx>
        <c:axId val="8987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119"/>
        <c:crossesAt val="0"/>
        <c:auto val="1"/>
        <c:lblAlgn val="ctr"/>
        <c:lblOffset val="100"/>
        <c:noMultiLvlLbl val="0"/>
      </c:catAx>
      <c:valAx>
        <c:axId val="940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923595"/>
        <c:axId val="2701914"/>
        <c:axId val="0"/>
      </c:bar3DChart>
      <c:catAx>
        <c:axId val="269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4"/>
        <c:crossesAt val="0"/>
        <c:auto val="1"/>
        <c:lblAlgn val="ctr"/>
        <c:lblOffset val="100"/>
        <c:noMultiLvlLbl val="0"/>
      </c:catAx>
      <c:valAx>
        <c:axId val="27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898151"/>
        <c:axId val="80090619"/>
        <c:axId val="0"/>
      </c:bar3DChart>
      <c:catAx>
        <c:axId val="968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619"/>
        <c:crossesAt val="0"/>
        <c:auto val="1"/>
        <c:lblAlgn val="ctr"/>
        <c:lblOffset val="100"/>
        <c:noMultiLvlLbl val="0"/>
      </c:catAx>
      <c:valAx>
        <c:axId val="800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5354766"/>
        <c:axId val="22402848"/>
        <c:axId val="0"/>
      </c:bar3DChart>
      <c:catAx>
        <c:axId val="453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848"/>
        <c:crossesAt val="0"/>
        <c:auto val="1"/>
        <c:lblAlgn val="ctr"/>
        <c:lblOffset val="100"/>
        <c:noMultiLvlLbl val="0"/>
      </c:catAx>
      <c:valAx>
        <c:axId val="224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795868"/>
        <c:axId val="49383210"/>
        <c:axId val="0"/>
      </c:bar3DChart>
      <c:catAx>
        <c:axId val="247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210"/>
        <c:crossesAt val="0"/>
        <c:auto val="1"/>
        <c:lblAlgn val="ctr"/>
        <c:lblOffset val="100"/>
        <c:noMultiLvlLbl val="0"/>
      </c:catAx>
      <c:valAx>
        <c:axId val="493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7256249"/>
        <c:axId val="44988390"/>
        <c:axId val="0"/>
      </c:bar3DChart>
      <c:catAx>
        <c:axId val="2725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390"/>
        <c:crossesAt val="0"/>
        <c:auto val="1"/>
        <c:lblAlgn val="ctr"/>
        <c:lblOffset val="100"/>
        <c:noMultiLvlLbl val="0"/>
      </c:catAx>
      <c:valAx>
        <c:axId val="449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922583"/>
        <c:axId val="77787315"/>
        <c:axId val="0"/>
      </c:bar3DChart>
      <c:catAx>
        <c:axId val="219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15"/>
        <c:crossesAt val="0"/>
        <c:auto val="1"/>
        <c:lblAlgn val="ctr"/>
        <c:lblOffset val="100"/>
        <c:noMultiLvlLbl val="0"/>
      </c:catAx>
      <c:valAx>
        <c:axId val="777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481623"/>
        <c:axId val="1205893"/>
        <c:axId val="0"/>
      </c:bar3DChart>
      <c:catAx>
        <c:axId val="3748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3"/>
        <c:crossesAt val="0"/>
        <c:auto val="1"/>
        <c:lblAlgn val="ctr"/>
        <c:lblOffset val="100"/>
        <c:noMultiLvlLbl val="0"/>
      </c:catAx>
      <c:valAx>
        <c:axId val="12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775966"/>
        <c:axId val="32709260"/>
        <c:axId val="0"/>
      </c:bar3DChart>
      <c:catAx>
        <c:axId val="937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60"/>
        <c:crossesAt val="0"/>
        <c:auto val="1"/>
        <c:lblAlgn val="ctr"/>
        <c:lblOffset val="100"/>
        <c:noMultiLvlLbl val="0"/>
      </c:catAx>
      <c:valAx>
        <c:axId val="327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346605"/>
        <c:axId val="37874346"/>
        <c:axId val="0"/>
      </c:bar3DChart>
      <c:catAx>
        <c:axId val="8434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346"/>
        <c:crossesAt val="0"/>
        <c:auto val="1"/>
        <c:lblAlgn val="ctr"/>
        <c:lblOffset val="100"/>
        <c:noMultiLvlLbl val="0"/>
      </c:catAx>
      <c:valAx>
        <c:axId val="378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887823"/>
        <c:axId val="95590201"/>
        <c:axId val="0"/>
      </c:bar3DChart>
      <c:catAx>
        <c:axId val="158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201"/>
        <c:crossesAt val="0"/>
        <c:auto val="1"/>
        <c:lblAlgn val="ctr"/>
        <c:lblOffset val="100"/>
        <c:noMultiLvlLbl val="0"/>
      </c:catAx>
      <c:valAx>
        <c:axId val="955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223174"/>
        <c:axId val="8758488"/>
        <c:axId val="0"/>
      </c:bar3DChart>
      <c:catAx>
        <c:axId val="722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8"/>
        <c:crossesAt val="0"/>
        <c:auto val="1"/>
        <c:lblAlgn val="ctr"/>
        <c:lblOffset val="100"/>
        <c:noMultiLvlLbl val="0"/>
      </c:catAx>
      <c:valAx>
        <c:axId val="87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941703"/>
        <c:axId val="70724065"/>
        <c:axId val="0"/>
      </c:bar3DChart>
      <c:catAx>
        <c:axId val="169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065"/>
        <c:crossesAt val="0"/>
        <c:auto val="1"/>
        <c:lblAlgn val="ctr"/>
        <c:lblOffset val="100"/>
        <c:noMultiLvlLbl val="0"/>
      </c:catAx>
      <c:valAx>
        <c:axId val="707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723697"/>
        <c:axId val="66003796"/>
        <c:axId val="0"/>
      </c:bar3DChart>
      <c:catAx>
        <c:axId val="607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96"/>
        <c:crossesAt val="0"/>
        <c:auto val="1"/>
        <c:lblAlgn val="ctr"/>
        <c:lblOffset val="100"/>
        <c:noMultiLvlLbl val="0"/>
      </c:catAx>
      <c:valAx>
        <c:axId val="660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210768"/>
        <c:axId val="35935401"/>
        <c:axId val="0"/>
      </c:bar3DChart>
      <c:catAx>
        <c:axId val="892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401"/>
        <c:crossesAt val="0"/>
        <c:auto val="1"/>
        <c:lblAlgn val="ctr"/>
        <c:lblOffset val="100"/>
        <c:noMultiLvlLbl val="0"/>
      </c:catAx>
      <c:valAx>
        <c:axId val="359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596849"/>
        <c:axId val="468857"/>
        <c:axId val="0"/>
      </c:bar3DChart>
      <c:catAx>
        <c:axId val="485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"/>
        <c:crossesAt val="0"/>
        <c:auto val="1"/>
        <c:lblAlgn val="ctr"/>
        <c:lblOffset val="100"/>
        <c:noMultiLvlLbl val="0"/>
      </c:catAx>
      <c:valAx>
        <c:axId val="4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128541"/>
        <c:axId val="16816581"/>
        <c:axId val="0"/>
      </c:bar3DChart>
      <c:catAx>
        <c:axId val="6112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81"/>
        <c:crossesAt val="0"/>
        <c:auto val="1"/>
        <c:lblAlgn val="ctr"/>
        <c:lblOffset val="100"/>
        <c:noMultiLvlLbl val="0"/>
      </c:catAx>
      <c:valAx>
        <c:axId val="168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7843944"/>
        <c:axId val="4027560"/>
        <c:axId val="0"/>
      </c:bar3DChart>
      <c:catAx>
        <c:axId val="2784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60"/>
        <c:crossesAt val="0"/>
        <c:auto val="1"/>
        <c:lblAlgn val="ctr"/>
        <c:lblOffset val="100"/>
        <c:noMultiLvlLbl val="0"/>
      </c:catAx>
      <c:valAx>
        <c:axId val="40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417908"/>
        <c:axId val="55091073"/>
        <c:axId val="0"/>
      </c:bar3DChart>
      <c:catAx>
        <c:axId val="304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073"/>
        <c:crossesAt val="0"/>
        <c:auto val="1"/>
        <c:lblAlgn val="ctr"/>
        <c:lblOffset val="100"/>
        <c:noMultiLvlLbl val="0"/>
      </c:catAx>
      <c:valAx>
        <c:axId val="550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521127"/>
        <c:axId val="97681609"/>
        <c:axId val="0"/>
      </c:bar3DChart>
      <c:catAx>
        <c:axId val="655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09"/>
        <c:crossesAt val="0"/>
        <c:auto val="1"/>
        <c:lblAlgn val="ctr"/>
        <c:lblOffset val="100"/>
        <c:noMultiLvlLbl val="0"/>
      </c:catAx>
      <c:valAx>
        <c:axId val="976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412775"/>
        <c:axId val="7465210"/>
        <c:axId val="0"/>
      </c:bar3DChart>
      <c:catAx>
        <c:axId val="824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10"/>
        <c:crossesAt val="0"/>
        <c:auto val="1"/>
        <c:lblAlgn val="ctr"/>
        <c:lblOffset val="100"/>
        <c:noMultiLvlLbl val="0"/>
      </c:catAx>
      <c:valAx>
        <c:axId val="74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47038"/>
        <c:axId val="57653287"/>
        <c:axId val="0"/>
      </c:bar3DChart>
      <c:catAx>
        <c:axId val="19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87"/>
        <c:crossesAt val="0"/>
        <c:auto val="1"/>
        <c:lblAlgn val="ctr"/>
        <c:lblOffset val="100"/>
        <c:noMultiLvlLbl val="0"/>
      </c:catAx>
      <c:valAx>
        <c:axId val="576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943199"/>
        <c:axId val="72908389"/>
        <c:axId val="0"/>
      </c:bar3DChart>
      <c:catAx>
        <c:axId val="369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389"/>
        <c:crossesAt val="0"/>
        <c:auto val="1"/>
        <c:lblAlgn val="ctr"/>
        <c:lblOffset val="100"/>
        <c:noMultiLvlLbl val="0"/>
      </c:catAx>
      <c:valAx>
        <c:axId val="729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791983"/>
        <c:axId val="71965735"/>
        <c:axId val="0"/>
      </c:bar3DChart>
      <c:catAx>
        <c:axId val="807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735"/>
        <c:crossesAt val="0"/>
        <c:auto val="1"/>
        <c:lblAlgn val="ctr"/>
        <c:lblOffset val="100"/>
        <c:noMultiLvlLbl val="0"/>
      </c:catAx>
      <c:valAx>
        <c:axId val="719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904982"/>
        <c:axId val="36948188"/>
        <c:axId val="0"/>
      </c:bar3DChart>
      <c:catAx>
        <c:axId val="939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188"/>
        <c:crossesAt val="0"/>
        <c:auto val="1"/>
        <c:lblAlgn val="ctr"/>
        <c:lblOffset val="100"/>
        <c:noMultiLvlLbl val="0"/>
      </c:catAx>
      <c:valAx>
        <c:axId val="369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11597"/>
        <c:axId val="56732122"/>
        <c:axId val="0"/>
      </c:bar3DChart>
      <c:catAx>
        <c:axId val="17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122"/>
        <c:crossesAt val="0"/>
        <c:auto val="1"/>
        <c:lblAlgn val="ctr"/>
        <c:lblOffset val="100"/>
        <c:noMultiLvlLbl val="0"/>
      </c:catAx>
      <c:valAx>
        <c:axId val="567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999933"/>
        <c:axId val="39244091"/>
        <c:axId val="0"/>
      </c:bar3DChart>
      <c:catAx>
        <c:axId val="129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091"/>
        <c:crossesAt val="0"/>
        <c:auto val="1"/>
        <c:lblAlgn val="ctr"/>
        <c:lblOffset val="100"/>
        <c:noMultiLvlLbl val="0"/>
      </c:catAx>
      <c:valAx>
        <c:axId val="392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8938"/>
        <c:axId val="29421135"/>
        <c:axId val="0"/>
      </c:bar3DChart>
      <c:catAx>
        <c:axId val="71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35"/>
        <c:crossesAt val="0"/>
        <c:auto val="1"/>
        <c:lblAlgn val="ctr"/>
        <c:lblOffset val="100"/>
        <c:noMultiLvlLbl val="0"/>
      </c:catAx>
      <c:valAx>
        <c:axId val="29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751389"/>
        <c:axId val="39060296"/>
        <c:axId val="0"/>
      </c:bar3DChart>
      <c:catAx>
        <c:axId val="707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96"/>
        <c:crossesAt val="0"/>
        <c:auto val="1"/>
        <c:lblAlgn val="ctr"/>
        <c:lblOffset val="100"/>
        <c:noMultiLvlLbl val="0"/>
      </c:catAx>
      <c:valAx>
        <c:axId val="390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983827"/>
        <c:axId val="67052839"/>
        <c:axId val="0"/>
      </c:bar3DChart>
      <c:catAx>
        <c:axId val="999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39"/>
        <c:crossesAt val="0"/>
        <c:auto val="1"/>
        <c:lblAlgn val="ctr"/>
        <c:lblOffset val="100"/>
        <c:noMultiLvlLbl val="0"/>
      </c:catAx>
      <c:valAx>
        <c:axId val="670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05075"/>
        <c:axId val="35326932"/>
        <c:axId val="0"/>
      </c:bar3DChart>
      <c:catAx>
        <c:axId val="11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932"/>
        <c:crossesAt val="0"/>
        <c:auto val="1"/>
        <c:lblAlgn val="ctr"/>
        <c:lblOffset val="100"/>
        <c:noMultiLvlLbl val="0"/>
      </c:catAx>
      <c:valAx>
        <c:axId val="353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948147"/>
        <c:axId val="76492191"/>
        <c:axId val="0"/>
      </c:bar3DChart>
      <c:catAx>
        <c:axId val="489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191"/>
        <c:crossesAt val="0"/>
        <c:auto val="1"/>
        <c:lblAlgn val="ctr"/>
        <c:lblOffset val="100"/>
        <c:noMultiLvlLbl val="0"/>
      </c:catAx>
      <c:valAx>
        <c:axId val="764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915267"/>
        <c:axId val="61194439"/>
        <c:axId val="0"/>
      </c:bar3DChart>
      <c:catAx>
        <c:axId val="699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39"/>
        <c:crossesAt val="0"/>
        <c:auto val="1"/>
        <c:lblAlgn val="ctr"/>
        <c:lblOffset val="100"/>
        <c:noMultiLvlLbl val="0"/>
      </c:catAx>
      <c:valAx>
        <c:axId val="611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623358"/>
        <c:axId val="6910735"/>
        <c:axId val="0"/>
      </c:bar3DChart>
      <c:catAx>
        <c:axId val="4462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35"/>
        <c:crossesAt val="0"/>
        <c:auto val="1"/>
        <c:lblAlgn val="ctr"/>
        <c:lblOffset val="100"/>
        <c:noMultiLvlLbl val="0"/>
      </c:catAx>
      <c:valAx>
        <c:axId val="69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777743"/>
        <c:axId val="53467304"/>
        <c:axId val="0"/>
      </c:bar3DChart>
      <c:catAx>
        <c:axId val="637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304"/>
        <c:crossesAt val="0"/>
        <c:auto val="1"/>
        <c:lblAlgn val="ctr"/>
        <c:lblOffset val="100"/>
        <c:noMultiLvlLbl val="0"/>
      </c:catAx>
      <c:valAx>
        <c:axId val="534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29509"/>
        <c:axId val="61767614"/>
        <c:axId val="0"/>
      </c:bar3DChart>
      <c:catAx>
        <c:axId val="80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14"/>
        <c:crossesAt val="0"/>
        <c:auto val="1"/>
        <c:lblAlgn val="ctr"/>
        <c:lblOffset val="100"/>
        <c:noMultiLvlLbl val="0"/>
      </c:catAx>
      <c:valAx>
        <c:axId val="617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242479"/>
        <c:axId val="79002689"/>
        <c:axId val="0"/>
      </c:bar3DChart>
      <c:catAx>
        <c:axId val="412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689"/>
        <c:crossesAt val="0"/>
        <c:auto val="1"/>
        <c:lblAlgn val="ctr"/>
        <c:lblOffset val="100"/>
        <c:noMultiLvlLbl val="0"/>
      </c:catAx>
      <c:valAx>
        <c:axId val="790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899123"/>
        <c:axId val="13734304"/>
        <c:axId val="0"/>
      </c:bar3DChart>
      <c:catAx>
        <c:axId val="398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304"/>
        <c:crossesAt val="0"/>
        <c:auto val="1"/>
        <c:lblAlgn val="ctr"/>
        <c:lblOffset val="100"/>
        <c:noMultiLvlLbl val="0"/>
      </c:catAx>
      <c:valAx>
        <c:axId val="137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336073"/>
        <c:axId val="59483159"/>
        <c:axId val="0"/>
      </c:bar3DChart>
      <c:catAx>
        <c:axId val="413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59"/>
        <c:crossesAt val="0"/>
        <c:auto val="1"/>
        <c:lblAlgn val="ctr"/>
        <c:lblOffset val="100"/>
        <c:noMultiLvlLbl val="0"/>
      </c:catAx>
      <c:valAx>
        <c:axId val="594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785421"/>
        <c:axId val="57300617"/>
        <c:axId val="0"/>
      </c:bar3DChart>
      <c:catAx>
        <c:axId val="647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17"/>
        <c:crossesAt val="0"/>
        <c:auto val="1"/>
        <c:lblAlgn val="ctr"/>
        <c:lblOffset val="100"/>
        <c:noMultiLvlLbl val="0"/>
      </c:catAx>
      <c:valAx>
        <c:axId val="573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2486509"/>
        <c:axId val="5660641"/>
        <c:axId val="0"/>
      </c:bar3DChart>
      <c:catAx>
        <c:axId val="324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1"/>
        <c:crossesAt val="0"/>
        <c:auto val="1"/>
        <c:lblAlgn val="ctr"/>
        <c:lblOffset val="100"/>
        <c:noMultiLvlLbl val="0"/>
      </c:catAx>
      <c:valAx>
        <c:axId val="56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344243"/>
        <c:axId val="76634834"/>
        <c:axId val="0"/>
      </c:bar3DChart>
      <c:catAx>
        <c:axId val="6134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34"/>
        <c:crossesAt val="0"/>
        <c:auto val="1"/>
        <c:lblAlgn val="ctr"/>
        <c:lblOffset val="100"/>
        <c:noMultiLvlLbl val="0"/>
      </c:catAx>
      <c:valAx>
        <c:axId val="766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2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411556"/>
        <c:axId val="37087133"/>
        <c:axId val="0"/>
      </c:bar3DChart>
      <c:catAx>
        <c:axId val="544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133"/>
        <c:crossesAt val="0"/>
        <c:auto val="1"/>
        <c:lblAlgn val="ctr"/>
        <c:lblOffset val="100"/>
        <c:noMultiLvlLbl val="0"/>
      </c:catAx>
      <c:valAx>
        <c:axId val="370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764486"/>
        <c:axId val="41840189"/>
        <c:axId val="0"/>
      </c:bar3DChart>
      <c:catAx>
        <c:axId val="1376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189"/>
        <c:crossesAt val="0"/>
        <c:auto val="1"/>
        <c:lblAlgn val="ctr"/>
        <c:lblOffset val="100"/>
        <c:noMultiLvlLbl val="0"/>
      </c:catAx>
      <c:valAx>
        <c:axId val="418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211132"/>
        <c:axId val="84087263"/>
        <c:axId val="0"/>
      </c:bar3DChart>
      <c:catAx>
        <c:axId val="182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63"/>
        <c:crossesAt val="0"/>
        <c:auto val="1"/>
        <c:lblAlgn val="ctr"/>
        <c:lblOffset val="100"/>
        <c:noMultiLvlLbl val="0"/>
      </c:catAx>
      <c:valAx>
        <c:axId val="840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026891"/>
        <c:axId val="82732118"/>
        <c:axId val="0"/>
      </c:bar3DChart>
      <c:catAx>
        <c:axId val="880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118"/>
        <c:crossesAt val="0"/>
        <c:auto val="1"/>
        <c:lblAlgn val="ctr"/>
        <c:lblOffset val="100"/>
        <c:noMultiLvlLbl val="0"/>
      </c:catAx>
      <c:valAx>
        <c:axId val="827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266468"/>
        <c:axId val="53174043"/>
        <c:axId val="0"/>
      </c:bar3DChart>
      <c:catAx>
        <c:axId val="442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43"/>
        <c:crossesAt val="0"/>
        <c:auto val="1"/>
        <c:lblAlgn val="ctr"/>
        <c:lblOffset val="100"/>
        <c:noMultiLvlLbl val="0"/>
      </c:catAx>
      <c:valAx>
        <c:axId val="531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640238"/>
        <c:axId val="91669667"/>
        <c:axId val="0"/>
      </c:bar3DChart>
      <c:catAx>
        <c:axId val="976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67"/>
        <c:crossesAt val="0"/>
        <c:auto val="1"/>
        <c:lblAlgn val="ctr"/>
        <c:lblOffset val="100"/>
        <c:noMultiLvlLbl val="0"/>
      </c:catAx>
      <c:valAx>
        <c:axId val="916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153544"/>
        <c:axId val="49523804"/>
        <c:axId val="0"/>
      </c:bar3DChart>
      <c:catAx>
        <c:axId val="821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804"/>
        <c:crossesAt val="0"/>
        <c:auto val="1"/>
        <c:lblAlgn val="ctr"/>
        <c:lblOffset val="100"/>
        <c:noMultiLvlLbl val="0"/>
      </c:catAx>
      <c:valAx>
        <c:axId val="495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03824"/>
        <c:axId val="60321046"/>
        <c:axId val="0"/>
      </c:bar3DChart>
      <c:catAx>
        <c:axId val="39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46"/>
        <c:crossesAt val="0"/>
        <c:auto val="1"/>
        <c:lblAlgn val="ctr"/>
        <c:lblOffset val="100"/>
        <c:noMultiLvlLbl val="0"/>
      </c:catAx>
      <c:valAx>
        <c:axId val="603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299847"/>
        <c:axId val="24983041"/>
        <c:axId val="0"/>
      </c:bar3DChart>
      <c:catAx>
        <c:axId val="742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41"/>
        <c:crossesAt val="0"/>
        <c:auto val="1"/>
        <c:lblAlgn val="ctr"/>
        <c:lblOffset val="100"/>
        <c:noMultiLvlLbl val="0"/>
      </c:catAx>
      <c:valAx>
        <c:axId val="249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226845"/>
        <c:axId val="92871400"/>
        <c:axId val="0"/>
      </c:bar3DChart>
      <c:catAx>
        <c:axId val="612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400"/>
        <c:crossesAt val="0"/>
        <c:auto val="1"/>
        <c:lblAlgn val="ctr"/>
        <c:lblOffset val="100"/>
        <c:noMultiLvlLbl val="0"/>
      </c:catAx>
      <c:valAx>
        <c:axId val="928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765951"/>
        <c:axId val="44425347"/>
        <c:axId val="0"/>
      </c:bar3DChart>
      <c:catAx>
        <c:axId val="507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47"/>
        <c:crossesAt val="0"/>
        <c:auto val="1"/>
        <c:lblAlgn val="ctr"/>
        <c:lblOffset val="100"/>
        <c:noMultiLvlLbl val="0"/>
      </c:catAx>
      <c:valAx>
        <c:axId val="444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699383"/>
        <c:axId val="56928681"/>
        <c:axId val="0"/>
      </c:bar3DChart>
      <c:catAx>
        <c:axId val="856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681"/>
        <c:crossesAt val="0"/>
        <c:auto val="1"/>
        <c:lblAlgn val="ctr"/>
        <c:lblOffset val="100"/>
        <c:noMultiLvlLbl val="0"/>
      </c:catAx>
      <c:valAx>
        <c:axId val="569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593737"/>
        <c:axId val="68263261"/>
        <c:axId val="0"/>
      </c:bar3DChart>
      <c:catAx>
        <c:axId val="855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61"/>
        <c:crossesAt val="0"/>
        <c:auto val="1"/>
        <c:lblAlgn val="ctr"/>
        <c:lblOffset val="100"/>
        <c:noMultiLvlLbl val="0"/>
      </c:catAx>
      <c:valAx>
        <c:axId val="682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7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570660"/>
        <c:axId val="6485582"/>
        <c:axId val="0"/>
      </c:bar3DChart>
      <c:catAx>
        <c:axId val="4357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82"/>
        <c:crossesAt val="0"/>
        <c:auto val="1"/>
        <c:lblAlgn val="ctr"/>
        <c:lblOffset val="100"/>
        <c:noMultiLvlLbl val="0"/>
      </c:catAx>
      <c:valAx>
        <c:axId val="64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835842"/>
        <c:axId val="63306848"/>
        <c:axId val="0"/>
      </c:bar3DChart>
      <c:catAx>
        <c:axId val="688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48"/>
        <c:crossesAt val="0"/>
        <c:auto val="1"/>
        <c:lblAlgn val="ctr"/>
        <c:lblOffset val="100"/>
        <c:noMultiLvlLbl val="0"/>
      </c:catAx>
      <c:valAx>
        <c:axId val="633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457849"/>
        <c:axId val="34359908"/>
        <c:axId val="0"/>
      </c:bar3DChart>
      <c:catAx>
        <c:axId val="334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908"/>
        <c:crossesAt val="0"/>
        <c:auto val="1"/>
        <c:lblAlgn val="ctr"/>
        <c:lblOffset val="100"/>
        <c:noMultiLvlLbl val="0"/>
      </c:catAx>
      <c:valAx>
        <c:axId val="343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946796"/>
        <c:axId val="68978852"/>
        <c:axId val="0"/>
      </c:bar3DChart>
      <c:catAx>
        <c:axId val="2194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852"/>
        <c:crossesAt val="0"/>
        <c:auto val="1"/>
        <c:lblAlgn val="ctr"/>
        <c:lblOffset val="100"/>
        <c:noMultiLvlLbl val="0"/>
      </c:catAx>
      <c:valAx>
        <c:axId val="689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707503"/>
        <c:axId val="4038885"/>
        <c:axId val="0"/>
      </c:bar3DChart>
      <c:catAx>
        <c:axId val="787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85"/>
        <c:crossesAt val="0"/>
        <c:auto val="1"/>
        <c:lblAlgn val="ctr"/>
        <c:lblOffset val="100"/>
        <c:noMultiLvlLbl val="0"/>
      </c:catAx>
      <c:valAx>
        <c:axId val="40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74024"/>
        <c:axId val="3294373"/>
        <c:axId val="0"/>
      </c:bar3DChart>
      <c:catAx>
        <c:axId val="76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73"/>
        <c:crossesAt val="0"/>
        <c:auto val="1"/>
        <c:lblAlgn val="ctr"/>
        <c:lblOffset val="100"/>
        <c:noMultiLvlLbl val="0"/>
      </c:catAx>
      <c:valAx>
        <c:axId val="32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486381"/>
        <c:axId val="11935550"/>
        <c:axId val="0"/>
      </c:bar3DChart>
      <c:catAx>
        <c:axId val="814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50"/>
        <c:crossesAt val="0"/>
        <c:auto val="1"/>
        <c:lblAlgn val="ctr"/>
        <c:lblOffset val="100"/>
        <c:noMultiLvlLbl val="0"/>
      </c:catAx>
      <c:valAx>
        <c:axId val="119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859965"/>
        <c:axId val="62251477"/>
        <c:axId val="0"/>
      </c:bar3DChart>
      <c:catAx>
        <c:axId val="868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477"/>
        <c:crossesAt val="0"/>
        <c:auto val="1"/>
        <c:lblAlgn val="ctr"/>
        <c:lblOffset val="100"/>
        <c:noMultiLvlLbl val="0"/>
      </c:catAx>
      <c:valAx>
        <c:axId val="622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05825624877"/>
          <c:y val="0.030472940029254"/>
          <c:w val="0.990159417437512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Více než polovin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3'!$B$25:$V$25</c:f>
              <c:numCache>
                <c:formatCode>General</c:formatCode>
                <c:ptCount val="21"/>
                <c:pt idx="0">
                  <c:v>0.451923076923077</c:v>
                </c:pt>
                <c:pt idx="1">
                  <c:v>0.5</c:v>
                </c:pt>
                <c:pt idx="2">
                  <c:v>0.534090909090909</c:v>
                </c:pt>
                <c:pt idx="3">
                  <c:v>0.412765957446809</c:v>
                </c:pt>
                <c:pt idx="4">
                  <c:v>0.405555555555556</c:v>
                </c:pt>
                <c:pt idx="5">
                  <c:v>0.588235294117647</c:v>
                </c:pt>
                <c:pt idx="6">
                  <c:v>0.340659340659341</c:v>
                </c:pt>
                <c:pt idx="7">
                  <c:v>0.722222222222222</c:v>
                </c:pt>
                <c:pt idx="8">
                  <c:v>0.5</c:v>
                </c:pt>
                <c:pt idx="9">
                  <c:v>1</c:v>
                </c:pt>
                <c:pt idx="10">
                  <c:v>1</c:v>
                </c:pt>
                <c:pt idx="11">
                  <c:v>0.6875</c:v>
                </c:pt>
                <c:pt idx="12">
                  <c:v>0.454545454545455</c:v>
                </c:pt>
                <c:pt idx="13">
                  <c:v>0.340740740740741</c:v>
                </c:pt>
                <c:pt idx="14">
                  <c:v>0.319587628865979</c:v>
                </c:pt>
                <c:pt idx="15">
                  <c:v>0.333333333333333</c:v>
                </c:pt>
                <c:pt idx="16">
                  <c:v>0.512820512820513</c:v>
                </c:pt>
                <c:pt idx="17">
                  <c:v>0.548387096774194</c:v>
                </c:pt>
                <c:pt idx="18">
                  <c:v>0.75</c:v>
                </c:pt>
                <c:pt idx="19">
                  <c:v>0.68</c:v>
                </c:pt>
                <c:pt idx="20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Více než čtvrtin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3'!$B$26:$V$26</c:f>
              <c:numCache>
                <c:formatCode>General</c:formatCode>
                <c:ptCount val="21"/>
                <c:pt idx="0">
                  <c:v>0.196581196581197</c:v>
                </c:pt>
                <c:pt idx="1">
                  <c:v>0.2</c:v>
                </c:pt>
                <c:pt idx="2">
                  <c:v>0.227272727272727</c:v>
                </c:pt>
                <c:pt idx="3">
                  <c:v>0.234042553191489</c:v>
                </c:pt>
                <c:pt idx="4">
                  <c:v>0.244444444444444</c:v>
                </c:pt>
                <c:pt idx="5">
                  <c:v>0.117647058823529</c:v>
                </c:pt>
                <c:pt idx="6">
                  <c:v>0.230769230769231</c:v>
                </c:pt>
                <c:pt idx="7">
                  <c:v>0.05555555555555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363636363636364</c:v>
                </c:pt>
                <c:pt idx="13">
                  <c:v>0.118518518518519</c:v>
                </c:pt>
                <c:pt idx="14">
                  <c:v>0.164948453608247</c:v>
                </c:pt>
                <c:pt idx="15">
                  <c:v>0.282051282051282</c:v>
                </c:pt>
                <c:pt idx="16">
                  <c:v>0.192307692307692</c:v>
                </c:pt>
                <c:pt idx="17">
                  <c:v>0.0967741935483871</c:v>
                </c:pt>
                <c:pt idx="18">
                  <c:v>0.1</c:v>
                </c:pt>
                <c:pt idx="19">
                  <c:v>0.2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Méně než čtvrtinu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3'!$B$27:$V$27</c:f>
              <c:numCache>
                <c:formatCode>General</c:formatCode>
                <c:ptCount val="21"/>
                <c:pt idx="0">
                  <c:v>0.204059829059829</c:v>
                </c:pt>
                <c:pt idx="1">
                  <c:v>0.15</c:v>
                </c:pt>
                <c:pt idx="2">
                  <c:v>0.159090909090909</c:v>
                </c:pt>
                <c:pt idx="3">
                  <c:v>0.165957446808511</c:v>
                </c:pt>
                <c:pt idx="4">
                  <c:v>0.188888888888889</c:v>
                </c:pt>
                <c:pt idx="5">
                  <c:v>0.235294117647059</c:v>
                </c:pt>
                <c:pt idx="6">
                  <c:v>0.318681318681319</c:v>
                </c:pt>
                <c:pt idx="7">
                  <c:v>0.166666666666667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0909090909090909</c:v>
                </c:pt>
                <c:pt idx="13">
                  <c:v>0.251851851851852</c:v>
                </c:pt>
                <c:pt idx="14">
                  <c:v>0.237113402061856</c:v>
                </c:pt>
                <c:pt idx="15">
                  <c:v>0.282051282051282</c:v>
                </c:pt>
                <c:pt idx="16">
                  <c:v>0.141025641025641</c:v>
                </c:pt>
                <c:pt idx="17">
                  <c:v>0.258064516129032</c:v>
                </c:pt>
                <c:pt idx="18">
                  <c:v>0.1</c:v>
                </c:pt>
                <c:pt idx="19">
                  <c:v>0.12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'3'!$A$28</c:f>
              <c:strCache>
                <c:ptCount val="1"/>
                <c:pt idx="0">
                  <c:v>Neznám téměř nikoho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3'!$B$28:$V$28</c:f>
              <c:numCache>
                <c:formatCode>General</c:formatCode>
                <c:ptCount val="21"/>
                <c:pt idx="0">
                  <c:v>0.147435897435897</c:v>
                </c:pt>
                <c:pt idx="1">
                  <c:v>0.15</c:v>
                </c:pt>
                <c:pt idx="2">
                  <c:v>0.0795454545454545</c:v>
                </c:pt>
                <c:pt idx="3">
                  <c:v>0.187234042553191</c:v>
                </c:pt>
                <c:pt idx="4">
                  <c:v>0.161111111111111</c:v>
                </c:pt>
                <c:pt idx="5">
                  <c:v>0.0588235294117647</c:v>
                </c:pt>
                <c:pt idx="6">
                  <c:v>0.10989010989011</c:v>
                </c:pt>
                <c:pt idx="7">
                  <c:v>0.05555555555555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75</c:v>
                </c:pt>
                <c:pt idx="12">
                  <c:v>0.0909090909090909</c:v>
                </c:pt>
                <c:pt idx="13">
                  <c:v>0.288888888888889</c:v>
                </c:pt>
                <c:pt idx="14">
                  <c:v>0.278350515463918</c:v>
                </c:pt>
                <c:pt idx="15">
                  <c:v>0.102564102564103</c:v>
                </c:pt>
                <c:pt idx="16">
                  <c:v>0.153846153846154</c:v>
                </c:pt>
                <c:pt idx="17">
                  <c:v>0.0967741935483871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89432949"/>
        <c:axId val="77516720"/>
      </c:bar3DChart>
      <c:catAx>
        <c:axId val="894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720"/>
        <c:crossesAt val="0"/>
        <c:auto val="1"/>
        <c:lblAlgn val="ctr"/>
        <c:lblOffset val="100"/>
        <c:noMultiLvlLbl val="0"/>
      </c:catAx>
      <c:valAx>
        <c:axId val="775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999409565046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493930647266"/>
          <c:y val="0.030472940029254"/>
          <c:w val="0.990115060693527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9'!$B$25:$V$25</c:f>
              <c:numCache>
                <c:formatCode>General</c:formatCode>
                <c:ptCount val="21"/>
                <c:pt idx="0">
                  <c:v>0.566131025957973</c:v>
                </c:pt>
                <c:pt idx="1">
                  <c:v>0.294117647058824</c:v>
                </c:pt>
                <c:pt idx="2">
                  <c:v>0.363636363636364</c:v>
                </c:pt>
                <c:pt idx="3">
                  <c:v>0.830357142857143</c:v>
                </c:pt>
                <c:pt idx="4">
                  <c:v>0.903409090909091</c:v>
                </c:pt>
                <c:pt idx="5">
                  <c:v>0.266666666666667</c:v>
                </c:pt>
                <c:pt idx="6">
                  <c:v>0.367088607594937</c:v>
                </c:pt>
                <c:pt idx="7">
                  <c:v>0.6</c:v>
                </c:pt>
                <c:pt idx="8">
                  <c:v>1</c:v>
                </c:pt>
                <c:pt idx="9">
                  <c:v>0.571428571428571</c:v>
                </c:pt>
                <c:pt idx="10">
                  <c:v>0</c:v>
                </c:pt>
                <c:pt idx="11">
                  <c:v>0.785714285714286</c:v>
                </c:pt>
                <c:pt idx="12">
                  <c:v>0.1</c:v>
                </c:pt>
                <c:pt idx="13">
                  <c:v>0.5</c:v>
                </c:pt>
                <c:pt idx="14">
                  <c:v>0.556818181818182</c:v>
                </c:pt>
                <c:pt idx="15">
                  <c:v>0.636363636363636</c:v>
                </c:pt>
                <c:pt idx="16">
                  <c:v>0.359375</c:v>
                </c:pt>
                <c:pt idx="17">
                  <c:v>0.56</c:v>
                </c:pt>
                <c:pt idx="18">
                  <c:v>0.6</c:v>
                </c:pt>
                <c:pt idx="19">
                  <c:v>0.625</c:v>
                </c:pt>
                <c:pt idx="20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9'!$A$26</c:f>
              <c:strCache>
                <c:ptCount val="1"/>
                <c:pt idx="0">
                  <c:v>Nemá podstatný vliv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9'!$B$26:$V$26</c:f>
              <c:numCache>
                <c:formatCode>General</c:formatCode>
                <c:ptCount val="21"/>
                <c:pt idx="0">
                  <c:v>0.338689740420272</c:v>
                </c:pt>
                <c:pt idx="1">
                  <c:v>0.588235294117647</c:v>
                </c:pt>
                <c:pt idx="2">
                  <c:v>0.532467532467532</c:v>
                </c:pt>
                <c:pt idx="3">
                  <c:v>0.0848214285714286</c:v>
                </c:pt>
                <c:pt idx="4">
                  <c:v>0.0397727272727273</c:v>
                </c:pt>
                <c:pt idx="5">
                  <c:v>0.6</c:v>
                </c:pt>
                <c:pt idx="6">
                  <c:v>0.544303797468354</c:v>
                </c:pt>
                <c:pt idx="7">
                  <c:v>0.1</c:v>
                </c:pt>
                <c:pt idx="8">
                  <c:v>0</c:v>
                </c:pt>
                <c:pt idx="9">
                  <c:v>0.428571428571429</c:v>
                </c:pt>
                <c:pt idx="10">
                  <c:v>1</c:v>
                </c:pt>
                <c:pt idx="11">
                  <c:v>0.214285714285714</c:v>
                </c:pt>
                <c:pt idx="12">
                  <c:v>0.6</c:v>
                </c:pt>
                <c:pt idx="13">
                  <c:v>0.375</c:v>
                </c:pt>
                <c:pt idx="14">
                  <c:v>0.340909090909091</c:v>
                </c:pt>
                <c:pt idx="15">
                  <c:v>0.352272727272727</c:v>
                </c:pt>
                <c:pt idx="16">
                  <c:v>0.46875</c:v>
                </c:pt>
                <c:pt idx="17">
                  <c:v>0.32</c:v>
                </c:pt>
                <c:pt idx="18">
                  <c:v>0.333333333333333</c:v>
                </c:pt>
                <c:pt idx="19">
                  <c:v>0.375</c:v>
                </c:pt>
                <c:pt idx="2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9'!$A$27</c:f>
              <c:strCache>
                <c:ptCount val="1"/>
                <c:pt idx="0">
                  <c:v>Převažují negativní dopad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9'!$B$27:$V$27</c:f>
              <c:numCache>
                <c:formatCode>General</c:formatCode>
                <c:ptCount val="21"/>
                <c:pt idx="0">
                  <c:v>0.0370828182941904</c:v>
                </c:pt>
                <c:pt idx="1">
                  <c:v>0</c:v>
                </c:pt>
                <c:pt idx="2">
                  <c:v>0.025974025974026</c:v>
                </c:pt>
                <c:pt idx="3">
                  <c:v>0.0446428571428571</c:v>
                </c:pt>
                <c:pt idx="4">
                  <c:v>0.0340909090909091</c:v>
                </c:pt>
                <c:pt idx="5">
                  <c:v>0.0333333333333333</c:v>
                </c:pt>
                <c:pt idx="6">
                  <c:v>0.050632911392405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.0666666666666667</c:v>
                </c:pt>
                <c:pt idx="14">
                  <c:v>0.0568181818181818</c:v>
                </c:pt>
                <c:pt idx="15">
                  <c:v>0</c:v>
                </c:pt>
                <c:pt idx="16">
                  <c:v>0</c:v>
                </c:pt>
                <c:pt idx="17">
                  <c:v>0.08</c:v>
                </c:pt>
                <c:pt idx="18">
                  <c:v>0.0666666666666667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9'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9'!$B$28:$V$28</c:f>
              <c:numCache>
                <c:formatCode>General</c:formatCode>
                <c:ptCount val="21"/>
                <c:pt idx="0">
                  <c:v>0.0580964153275649</c:v>
                </c:pt>
                <c:pt idx="1">
                  <c:v>0.117647058823529</c:v>
                </c:pt>
                <c:pt idx="2">
                  <c:v>0.0779220779220779</c:v>
                </c:pt>
                <c:pt idx="3">
                  <c:v>0.0401785714285714</c:v>
                </c:pt>
                <c:pt idx="4">
                  <c:v>0.0227272727272727</c:v>
                </c:pt>
                <c:pt idx="5">
                  <c:v>0.1</c:v>
                </c:pt>
                <c:pt idx="6">
                  <c:v>0.0379746835443038</c:v>
                </c:pt>
                <c:pt idx="7">
                  <c:v>0.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</c:v>
                </c:pt>
                <c:pt idx="13">
                  <c:v>0.0583333333333333</c:v>
                </c:pt>
                <c:pt idx="14">
                  <c:v>0.0454545454545455</c:v>
                </c:pt>
                <c:pt idx="15">
                  <c:v>0.0113636363636364</c:v>
                </c:pt>
                <c:pt idx="16">
                  <c:v>0.171875</c:v>
                </c:pt>
                <c:pt idx="17">
                  <c:v>0.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46555923"/>
        <c:axId val="46940610"/>
      </c:bar3DChart>
      <c:catAx>
        <c:axId val="465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610"/>
        <c:crossesAt val="0"/>
        <c:auto val="1"/>
        <c:lblAlgn val="ctr"/>
        <c:lblOffset val="100"/>
        <c:noMultiLvlLbl val="0"/>
      </c:catAx>
      <c:valAx>
        <c:axId val="469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8460717251196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5105209236347"/>
          <c:y val="0.0304692260816575"/>
          <c:w val="0.990148947907637"/>
          <c:h val="0.9695307739183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A$25</c:f>
              <c:strCache>
                <c:ptCount val="1"/>
                <c:pt idx="0">
                  <c:v>Výstavbu obecních byt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8'!$B$25:$V$25</c:f>
              <c:numCache>
                <c:formatCode>General</c:formatCode>
                <c:ptCount val="21"/>
                <c:pt idx="0">
                  <c:v>0.21881390593047</c:v>
                </c:pt>
                <c:pt idx="1">
                  <c:v>0.25</c:v>
                </c:pt>
                <c:pt idx="2">
                  <c:v>0.152542372881356</c:v>
                </c:pt>
                <c:pt idx="3">
                  <c:v>0.472527472527473</c:v>
                </c:pt>
                <c:pt idx="4">
                  <c:v>0.528571428571429</c:v>
                </c:pt>
                <c:pt idx="5">
                  <c:v>0.222222222222222</c:v>
                </c:pt>
                <c:pt idx="6">
                  <c:v>0.15625</c:v>
                </c:pt>
                <c:pt idx="7">
                  <c:v>0.1538461538461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18181818181818</c:v>
                </c:pt>
                <c:pt idx="14">
                  <c:v>0.361702127659575</c:v>
                </c:pt>
                <c:pt idx="15">
                  <c:v>0.115384615384615</c:v>
                </c:pt>
                <c:pt idx="16">
                  <c:v>0.194444444444444</c:v>
                </c:pt>
                <c:pt idx="17">
                  <c:v>0.04545454545454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A$26</c:f>
              <c:strCache>
                <c:ptCount val="1"/>
                <c:pt idx="0">
                  <c:v>Individuální bytovou výstavb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8'!$B$26:$V$26</c:f>
              <c:numCache>
                <c:formatCode>General</c:formatCode>
                <c:ptCount val="21"/>
                <c:pt idx="0">
                  <c:v>0.742331288343558</c:v>
                </c:pt>
                <c:pt idx="1">
                  <c:v>0.75</c:v>
                </c:pt>
                <c:pt idx="2">
                  <c:v>0.796610169491525</c:v>
                </c:pt>
                <c:pt idx="3">
                  <c:v>0.494505494505495</c:v>
                </c:pt>
                <c:pt idx="4">
                  <c:v>0.457142857142857</c:v>
                </c:pt>
                <c:pt idx="5">
                  <c:v>0.777777777777778</c:v>
                </c:pt>
                <c:pt idx="6">
                  <c:v>0.796875</c:v>
                </c:pt>
                <c:pt idx="7">
                  <c:v>0.769230769230769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.9</c:v>
                </c:pt>
                <c:pt idx="12">
                  <c:v>1</c:v>
                </c:pt>
                <c:pt idx="13">
                  <c:v>0.590909090909091</c:v>
                </c:pt>
                <c:pt idx="14">
                  <c:v>0.595744680851064</c:v>
                </c:pt>
                <c:pt idx="15">
                  <c:v>0.865384615384615</c:v>
                </c:pt>
                <c:pt idx="16">
                  <c:v>0.777777777777778</c:v>
                </c:pt>
                <c:pt idx="17">
                  <c:v>0.95454545454545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2"/>
          <c:order val="2"/>
          <c:tx>
            <c:strRef>
              <c:f>'8'!$A$27</c:f>
              <c:strCache>
                <c:ptCount val="1"/>
                <c:pt idx="0">
                  <c:v>Výstavbu soukromých náj. dom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8'!$B$27:$V$27</c:f>
              <c:numCache>
                <c:formatCode>General</c:formatCode>
                <c:ptCount val="21"/>
                <c:pt idx="0">
                  <c:v>0.0388548057259714</c:v>
                </c:pt>
                <c:pt idx="1">
                  <c:v>0</c:v>
                </c:pt>
                <c:pt idx="2">
                  <c:v>0.0508474576271187</c:v>
                </c:pt>
                <c:pt idx="3">
                  <c:v>0.032967032967033</c:v>
                </c:pt>
                <c:pt idx="4">
                  <c:v>0.0142857142857143</c:v>
                </c:pt>
                <c:pt idx="5">
                  <c:v>0</c:v>
                </c:pt>
                <c:pt idx="6">
                  <c:v>0.046875</c:v>
                </c:pt>
                <c:pt idx="7">
                  <c:v>0.07692307692307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</c:v>
                </c:pt>
                <c:pt idx="13">
                  <c:v>0.0909090909090909</c:v>
                </c:pt>
                <c:pt idx="14">
                  <c:v>0.0425531914893617</c:v>
                </c:pt>
                <c:pt idx="15">
                  <c:v>0.0192307692307692</c:v>
                </c:pt>
                <c:pt idx="16">
                  <c:v>0.02777777777777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15136122"/>
        <c:axId val="22307119"/>
      </c:bar3DChart>
      <c:catAx>
        <c:axId val="151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119"/>
        <c:crossesAt val="0"/>
        <c:auto val="1"/>
        <c:lblAlgn val="ctr"/>
        <c:lblOffset val="100"/>
        <c:noMultiLvlLbl val="0"/>
      </c:catAx>
      <c:valAx>
        <c:axId val="223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955079202459"/>
          <c:y val="0.88238878732480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7400766222995"/>
          <c:y val="0.0304692260816575"/>
          <c:w val="0.99012599233777"/>
          <c:h val="0.9695307739183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A$25</c:f>
              <c:strCache>
                <c:ptCount val="1"/>
                <c:pt idx="0">
                  <c:v>V místě bydliště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b!$B$25:$V$25</c:f>
              <c:numCache>
                <c:formatCode>General</c:formatCode>
                <c:ptCount val="21"/>
                <c:pt idx="0">
                  <c:v>0.312252964426877</c:v>
                </c:pt>
                <c:pt idx="1">
                  <c:v>0.266666666666667</c:v>
                </c:pt>
                <c:pt idx="2">
                  <c:v>0.311688311688312</c:v>
                </c:pt>
                <c:pt idx="3">
                  <c:v>0.393782383419689</c:v>
                </c:pt>
                <c:pt idx="4">
                  <c:v>0.45945945945946</c:v>
                </c:pt>
                <c:pt idx="5">
                  <c:v>0.0909090909090909</c:v>
                </c:pt>
                <c:pt idx="6">
                  <c:v>0.210526315789474</c:v>
                </c:pt>
                <c:pt idx="7">
                  <c:v>0.285714285714286</c:v>
                </c:pt>
                <c:pt idx="9">
                  <c:v>0.375</c:v>
                </c:pt>
                <c:pt idx="10">
                  <c:v>0</c:v>
                </c:pt>
                <c:pt idx="11">
                  <c:v>0.214285714285714</c:v>
                </c:pt>
                <c:pt idx="12">
                  <c:v>0</c:v>
                </c:pt>
                <c:pt idx="13">
                  <c:v>0.477064220183486</c:v>
                </c:pt>
                <c:pt idx="14">
                  <c:v>0.607594936708861</c:v>
                </c:pt>
                <c:pt idx="15">
                  <c:v>0.202127659574468</c:v>
                </c:pt>
                <c:pt idx="16">
                  <c:v>0.365079365079365</c:v>
                </c:pt>
                <c:pt idx="17">
                  <c:v>0.32</c:v>
                </c:pt>
                <c:pt idx="18">
                  <c:v>0</c:v>
                </c:pt>
                <c:pt idx="19">
                  <c:v>0.1</c:v>
                </c:pt>
                <c:pt idx="20">
                  <c:v>0.5</c:v>
                </c:pt>
              </c:numCache>
            </c:numRef>
          </c:val>
        </c:ser>
        <c:ser>
          <c:idx val="1"/>
          <c:order val="1"/>
          <c:tx>
            <c:strRef>
              <c:f>7b!$A$26</c:f>
              <c:strCache>
                <c:ptCount val="1"/>
                <c:pt idx="0">
                  <c:v>Spíše mimo bydliště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b!$B$26:$V$26</c:f>
              <c:numCache>
                <c:formatCode>General</c:formatCode>
                <c:ptCount val="21"/>
                <c:pt idx="0">
                  <c:v>0.422924901185771</c:v>
                </c:pt>
                <c:pt idx="1">
                  <c:v>0.466666666666667</c:v>
                </c:pt>
                <c:pt idx="2">
                  <c:v>0.519480519480519</c:v>
                </c:pt>
                <c:pt idx="3">
                  <c:v>0.347150259067358</c:v>
                </c:pt>
                <c:pt idx="4">
                  <c:v>0.391891891891892</c:v>
                </c:pt>
                <c:pt idx="5">
                  <c:v>0.545454545454545</c:v>
                </c:pt>
                <c:pt idx="6">
                  <c:v>0.592105263157895</c:v>
                </c:pt>
                <c:pt idx="7">
                  <c:v>0.357142857142857</c:v>
                </c:pt>
                <c:pt idx="9">
                  <c:v>0.375</c:v>
                </c:pt>
                <c:pt idx="10">
                  <c:v>0</c:v>
                </c:pt>
                <c:pt idx="11">
                  <c:v>0.214285714285714</c:v>
                </c:pt>
                <c:pt idx="12">
                  <c:v>0.4</c:v>
                </c:pt>
                <c:pt idx="13">
                  <c:v>0.311926605504587</c:v>
                </c:pt>
                <c:pt idx="14">
                  <c:v>0.329113924050633</c:v>
                </c:pt>
                <c:pt idx="15">
                  <c:v>0.478723404255319</c:v>
                </c:pt>
                <c:pt idx="16">
                  <c:v>0.444444444444444</c:v>
                </c:pt>
                <c:pt idx="17">
                  <c:v>0.48</c:v>
                </c:pt>
                <c:pt idx="18">
                  <c:v>0.3125</c:v>
                </c:pt>
                <c:pt idx="19">
                  <c:v>0.5</c:v>
                </c:pt>
                <c:pt idx="2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7b!$A$27</c:f>
              <c:strCache>
                <c:ptCount val="1"/>
                <c:pt idx="0">
                  <c:v>Prakticky výhradně mimo bydliště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b!$B$27:$V$27</c:f>
              <c:numCache>
                <c:formatCode>General</c:formatCode>
                <c:ptCount val="21"/>
                <c:pt idx="0">
                  <c:v>0.264822134387352</c:v>
                </c:pt>
                <c:pt idx="1">
                  <c:v>0.266666666666667</c:v>
                </c:pt>
                <c:pt idx="2">
                  <c:v>0.168831168831169</c:v>
                </c:pt>
                <c:pt idx="3">
                  <c:v>0.259067357512953</c:v>
                </c:pt>
                <c:pt idx="4">
                  <c:v>0.148648648648649</c:v>
                </c:pt>
                <c:pt idx="5">
                  <c:v>0.363636363636364</c:v>
                </c:pt>
                <c:pt idx="6">
                  <c:v>0.197368421052632</c:v>
                </c:pt>
                <c:pt idx="7">
                  <c:v>0.357142857142857</c:v>
                </c:pt>
                <c:pt idx="9">
                  <c:v>0.25</c:v>
                </c:pt>
                <c:pt idx="10">
                  <c:v>1</c:v>
                </c:pt>
                <c:pt idx="11">
                  <c:v>0.571428571428571</c:v>
                </c:pt>
                <c:pt idx="12">
                  <c:v>0.6</c:v>
                </c:pt>
                <c:pt idx="13">
                  <c:v>0.211009174311927</c:v>
                </c:pt>
                <c:pt idx="14">
                  <c:v>0.0632911392405063</c:v>
                </c:pt>
                <c:pt idx="15">
                  <c:v>0.319148936170213</c:v>
                </c:pt>
                <c:pt idx="16">
                  <c:v>0.19047619047619</c:v>
                </c:pt>
                <c:pt idx="17">
                  <c:v>0.2</c:v>
                </c:pt>
                <c:pt idx="18">
                  <c:v>0.6875</c:v>
                </c:pt>
                <c:pt idx="19">
                  <c:v>0.4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80813742"/>
        <c:axId val="8093849"/>
      </c:bar3DChart>
      <c:catAx>
        <c:axId val="808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49"/>
        <c:crossesAt val="0"/>
        <c:auto val="1"/>
        <c:lblAlgn val="ctr"/>
        <c:lblOffset val="100"/>
        <c:noMultiLvlLbl val="0"/>
      </c:catAx>
      <c:valAx>
        <c:axId val="80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8277578103401"/>
          <c:y val="0.882388787324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310016964532"/>
          <c:y val="0.030472940029254"/>
          <c:w val="0.990136899830355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A$25</c:f>
              <c:strCache>
                <c:ptCount val="1"/>
                <c:pt idx="0">
                  <c:v>Ki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b!$B$25:$V$25</c:f>
              <c:numCache>
                <c:formatCode>General</c:formatCode>
                <c:ptCount val="21"/>
                <c:pt idx="0">
                  <c:v>0.204347826086957</c:v>
                </c:pt>
                <c:pt idx="1">
                  <c:v>0.454545454545455</c:v>
                </c:pt>
                <c:pt idx="2">
                  <c:v>0.4</c:v>
                </c:pt>
                <c:pt idx="3">
                  <c:v>0.0709219858156028</c:v>
                </c:pt>
                <c:pt idx="4">
                  <c:v>0.0588235294117647</c:v>
                </c:pt>
                <c:pt idx="5">
                  <c:v>0.225806451612903</c:v>
                </c:pt>
                <c:pt idx="6">
                  <c:v>0.36734693877551</c:v>
                </c:pt>
                <c:pt idx="7">
                  <c:v>0.230769230769231</c:v>
                </c:pt>
                <c:pt idx="8">
                  <c:v>0.2</c:v>
                </c:pt>
                <c:pt idx="9">
                  <c:v>0.25</c:v>
                </c:pt>
                <c:pt idx="10">
                  <c:v>0</c:v>
                </c:pt>
                <c:pt idx="11">
                  <c:v>0.363636363636364</c:v>
                </c:pt>
                <c:pt idx="12">
                  <c:v>0.428571428571429</c:v>
                </c:pt>
                <c:pt idx="13">
                  <c:v>0.112359550561798</c:v>
                </c:pt>
                <c:pt idx="14">
                  <c:v>0.107142857142857</c:v>
                </c:pt>
                <c:pt idx="15">
                  <c:v>0.338345864661654</c:v>
                </c:pt>
                <c:pt idx="16">
                  <c:v>0.0111111111111111</c:v>
                </c:pt>
                <c:pt idx="17">
                  <c:v>0.375</c:v>
                </c:pt>
                <c:pt idx="18">
                  <c:v>0.142857142857143</c:v>
                </c:pt>
                <c:pt idx="19">
                  <c:v>0.0625</c:v>
                </c:pt>
                <c:pt idx="20">
                  <c:v>0.4</c:v>
                </c:pt>
              </c:numCache>
            </c:numRef>
          </c:val>
        </c:ser>
        <c:ser>
          <c:idx val="1"/>
          <c:order val="1"/>
          <c:tx>
            <c:strRef>
              <c:f>14b!$A$26</c:f>
              <c:strCache>
                <c:ptCount val="1"/>
                <c:pt idx="0">
                  <c:v>Divadelní představe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b!$B$26:$V$26</c:f>
              <c:numCache>
                <c:formatCode>General</c:formatCode>
                <c:ptCount val="21"/>
                <c:pt idx="0">
                  <c:v>0.247826086956522</c:v>
                </c:pt>
                <c:pt idx="1">
                  <c:v>0.272727272727273</c:v>
                </c:pt>
                <c:pt idx="2">
                  <c:v>0.244444444444444</c:v>
                </c:pt>
                <c:pt idx="3">
                  <c:v>0.134751773049645</c:v>
                </c:pt>
                <c:pt idx="4">
                  <c:v>0.127450980392157</c:v>
                </c:pt>
                <c:pt idx="5">
                  <c:v>0.290322580645161</c:v>
                </c:pt>
                <c:pt idx="6">
                  <c:v>0.224489795918367</c:v>
                </c:pt>
                <c:pt idx="7">
                  <c:v>0.307692307692308</c:v>
                </c:pt>
                <c:pt idx="8">
                  <c:v>0.2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.142857142857143</c:v>
                </c:pt>
                <c:pt idx="13">
                  <c:v>0.426966292134831</c:v>
                </c:pt>
                <c:pt idx="14">
                  <c:v>0.5</c:v>
                </c:pt>
                <c:pt idx="15">
                  <c:v>0.203007518796992</c:v>
                </c:pt>
                <c:pt idx="16">
                  <c:v>0.344444444444444</c:v>
                </c:pt>
                <c:pt idx="17">
                  <c:v>0.208333333333333</c:v>
                </c:pt>
                <c:pt idx="18">
                  <c:v>0.142857142857143</c:v>
                </c:pt>
                <c:pt idx="19">
                  <c:v>0.3125</c:v>
                </c:pt>
                <c:pt idx="20">
                  <c:v>0.4</c:v>
                </c:pt>
              </c:numCache>
            </c:numRef>
          </c:val>
        </c:ser>
        <c:ser>
          <c:idx val="2"/>
          <c:order val="2"/>
          <c:tx>
            <c:strRef>
              <c:f>14b!$A$27</c:f>
              <c:strCache>
                <c:ptCount val="1"/>
                <c:pt idx="0">
                  <c:v>Taneční zábav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b!$B$27:$V$27</c:f>
              <c:numCache>
                <c:formatCode>General</c:formatCode>
                <c:ptCount val="21"/>
                <c:pt idx="0">
                  <c:v>0.33768115942029</c:v>
                </c:pt>
                <c:pt idx="1">
                  <c:v>0.0909090909090909</c:v>
                </c:pt>
                <c:pt idx="2">
                  <c:v>0.133333333333333</c:v>
                </c:pt>
                <c:pt idx="3">
                  <c:v>0.567375886524823</c:v>
                </c:pt>
                <c:pt idx="4">
                  <c:v>0.588235294117647</c:v>
                </c:pt>
                <c:pt idx="5">
                  <c:v>0.290322580645161</c:v>
                </c:pt>
                <c:pt idx="6">
                  <c:v>0.204081632653061</c:v>
                </c:pt>
                <c:pt idx="7">
                  <c:v>0.230769230769231</c:v>
                </c:pt>
                <c:pt idx="8">
                  <c:v>0.4</c:v>
                </c:pt>
                <c:pt idx="9">
                  <c:v>0.333333333333333</c:v>
                </c:pt>
                <c:pt idx="10">
                  <c:v>1</c:v>
                </c:pt>
                <c:pt idx="11">
                  <c:v>0.454545454545455</c:v>
                </c:pt>
                <c:pt idx="12">
                  <c:v>0.285714285714286</c:v>
                </c:pt>
                <c:pt idx="13">
                  <c:v>0.224719101123596</c:v>
                </c:pt>
                <c:pt idx="14">
                  <c:v>0.142857142857143</c:v>
                </c:pt>
                <c:pt idx="15">
                  <c:v>0.338345864661654</c:v>
                </c:pt>
                <c:pt idx="16">
                  <c:v>0.344444444444444</c:v>
                </c:pt>
                <c:pt idx="17">
                  <c:v>0.25</c:v>
                </c:pt>
                <c:pt idx="18">
                  <c:v>0.428571428571429</c:v>
                </c:pt>
                <c:pt idx="19">
                  <c:v>0.3125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14b!$A$28</c:f>
              <c:strCache>
                <c:ptCount val="1"/>
                <c:pt idx="0">
                  <c:v>Hudební produkc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b!$B$28:$V$28</c:f>
              <c:numCache>
                <c:formatCode>General</c:formatCode>
                <c:ptCount val="21"/>
                <c:pt idx="0">
                  <c:v>0.210144927536232</c:v>
                </c:pt>
                <c:pt idx="1">
                  <c:v>0.181818181818182</c:v>
                </c:pt>
                <c:pt idx="2">
                  <c:v>0.222222222222222</c:v>
                </c:pt>
                <c:pt idx="3">
                  <c:v>0.226950354609929</c:v>
                </c:pt>
                <c:pt idx="4">
                  <c:v>0.225490196078431</c:v>
                </c:pt>
                <c:pt idx="5">
                  <c:v>0.193548387096774</c:v>
                </c:pt>
                <c:pt idx="6">
                  <c:v>0.204081632653061</c:v>
                </c:pt>
                <c:pt idx="7">
                  <c:v>0.230769230769231</c:v>
                </c:pt>
                <c:pt idx="8">
                  <c:v>0.2</c:v>
                </c:pt>
                <c:pt idx="9">
                  <c:v>0.166666666666667</c:v>
                </c:pt>
                <c:pt idx="10">
                  <c:v>0</c:v>
                </c:pt>
                <c:pt idx="11">
                  <c:v>0.181818181818182</c:v>
                </c:pt>
                <c:pt idx="12">
                  <c:v>0.142857142857143</c:v>
                </c:pt>
                <c:pt idx="13">
                  <c:v>0.235955056179775</c:v>
                </c:pt>
                <c:pt idx="14">
                  <c:v>0.25</c:v>
                </c:pt>
                <c:pt idx="15">
                  <c:v>0.120300751879699</c:v>
                </c:pt>
                <c:pt idx="16">
                  <c:v>0.3</c:v>
                </c:pt>
                <c:pt idx="17">
                  <c:v>0.166666666666667</c:v>
                </c:pt>
                <c:pt idx="18">
                  <c:v>0.285714285714286</c:v>
                </c:pt>
                <c:pt idx="19">
                  <c:v>0.3125</c:v>
                </c:pt>
                <c:pt idx="20">
                  <c:v>0.2</c:v>
                </c:pt>
              </c:numCache>
            </c:numRef>
          </c:val>
        </c:ser>
        <c:gapWidth val="150"/>
        <c:shape val="box"/>
        <c:axId val="30637015"/>
        <c:axId val="17912709"/>
      </c:bar3DChart>
      <c:catAx>
        <c:axId val="3063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709"/>
        <c:crossesAt val="0"/>
        <c:auto val="1"/>
        <c:lblAlgn val="ctr"/>
        <c:lblOffset val="100"/>
        <c:noMultiLvlLbl val="0"/>
      </c:catAx>
      <c:valAx>
        <c:axId val="179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3124235609737"/>
          <c:y val="0.885421745490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348930797759"/>
          <c:y val="0.030472940029254"/>
          <c:w val="0.990136510692023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A$25</c:f>
              <c:strCache>
                <c:ptCount val="1"/>
                <c:pt idx="0">
                  <c:v>Dostatečná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6'!$B$25:$V$25</c:f>
              <c:numCache>
                <c:formatCode>General</c:formatCode>
                <c:ptCount val="21"/>
                <c:pt idx="0">
                  <c:v>0.549755301794454</c:v>
                </c:pt>
                <c:pt idx="1">
                  <c:v>0.111111111111111</c:v>
                </c:pt>
                <c:pt idx="2">
                  <c:v>0.833333333333333</c:v>
                </c:pt>
                <c:pt idx="3">
                  <c:v>0.627737226277372</c:v>
                </c:pt>
                <c:pt idx="4">
                  <c:v>0.701923076923077</c:v>
                </c:pt>
                <c:pt idx="5">
                  <c:v>0.625</c:v>
                </c:pt>
                <c:pt idx="6">
                  <c:v>0.741935483870968</c:v>
                </c:pt>
                <c:pt idx="7">
                  <c:v>0.4</c:v>
                </c:pt>
                <c:pt idx="8">
                  <c:v>0</c:v>
                </c:pt>
                <c:pt idx="9">
                  <c:v>0.857142857142857</c:v>
                </c:pt>
                <c:pt idx="11">
                  <c:v>0.6</c:v>
                </c:pt>
                <c:pt idx="12">
                  <c:v>0</c:v>
                </c:pt>
                <c:pt idx="13">
                  <c:v>0.350515463917526</c:v>
                </c:pt>
                <c:pt idx="14">
                  <c:v>0.453125</c:v>
                </c:pt>
                <c:pt idx="15">
                  <c:v>0.525641025641026</c:v>
                </c:pt>
                <c:pt idx="16">
                  <c:v>0.435483870967742</c:v>
                </c:pt>
                <c:pt idx="17">
                  <c:v>0.476190476190476</c:v>
                </c:pt>
                <c:pt idx="18">
                  <c:v>0.416666666666667</c:v>
                </c:pt>
                <c:pt idx="19">
                  <c:v>0.526315789473684</c:v>
                </c:pt>
                <c:pt idx="20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16'!$A$26</c:f>
              <c:strCache>
                <c:ptCount val="1"/>
                <c:pt idx="0">
                  <c:v>Malá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6'!$B$26:$V$26</c:f>
              <c:numCache>
                <c:formatCode>General</c:formatCode>
                <c:ptCount val="21"/>
                <c:pt idx="0">
                  <c:v>0.365415986949429</c:v>
                </c:pt>
                <c:pt idx="1">
                  <c:v>0.555555555555556</c:v>
                </c:pt>
                <c:pt idx="2">
                  <c:v>0.166666666666667</c:v>
                </c:pt>
                <c:pt idx="3">
                  <c:v>0.328467153284672</c:v>
                </c:pt>
                <c:pt idx="4">
                  <c:v>0.288461538461538</c:v>
                </c:pt>
                <c:pt idx="5">
                  <c:v>0.25</c:v>
                </c:pt>
                <c:pt idx="6">
                  <c:v>0.225806451612903</c:v>
                </c:pt>
                <c:pt idx="7">
                  <c:v>0.5</c:v>
                </c:pt>
                <c:pt idx="8">
                  <c:v>0.5</c:v>
                </c:pt>
                <c:pt idx="9">
                  <c:v>0</c:v>
                </c:pt>
                <c:pt idx="11">
                  <c:v>0.3</c:v>
                </c:pt>
                <c:pt idx="12">
                  <c:v>0.666666666666667</c:v>
                </c:pt>
                <c:pt idx="13">
                  <c:v>0.494845360824742</c:v>
                </c:pt>
                <c:pt idx="14">
                  <c:v>0.515625</c:v>
                </c:pt>
                <c:pt idx="15">
                  <c:v>0.435897435897436</c:v>
                </c:pt>
                <c:pt idx="16">
                  <c:v>0.5</c:v>
                </c:pt>
                <c:pt idx="17">
                  <c:v>0.380952380952381</c:v>
                </c:pt>
                <c:pt idx="18">
                  <c:v>0.25</c:v>
                </c:pt>
                <c:pt idx="19">
                  <c:v>0.315789473684211</c:v>
                </c:pt>
                <c:pt idx="20">
                  <c:v>0.666666666666667</c:v>
                </c:pt>
              </c:numCache>
            </c:numRef>
          </c:val>
        </c:ser>
        <c:ser>
          <c:idx val="2"/>
          <c:order val="2"/>
          <c:tx>
            <c:strRef>
              <c:f>'16'!$A$27</c:f>
              <c:strCache>
                <c:ptCount val="1"/>
                <c:pt idx="0">
                  <c:v>Žádná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6'!$B$27:$V$27</c:f>
              <c:numCache>
                <c:formatCode>General</c:formatCode>
                <c:ptCount val="21"/>
                <c:pt idx="0">
                  <c:v>0.0848287112561175</c:v>
                </c:pt>
                <c:pt idx="1">
                  <c:v>0.333333333333333</c:v>
                </c:pt>
                <c:pt idx="2">
                  <c:v>0</c:v>
                </c:pt>
                <c:pt idx="3">
                  <c:v>0.0437956204379562</c:v>
                </c:pt>
                <c:pt idx="4">
                  <c:v>0.00961538461538462</c:v>
                </c:pt>
                <c:pt idx="5">
                  <c:v>0.125</c:v>
                </c:pt>
                <c:pt idx="6">
                  <c:v>0.032258064516129</c:v>
                </c:pt>
                <c:pt idx="7">
                  <c:v>0.1</c:v>
                </c:pt>
                <c:pt idx="8">
                  <c:v>0.5</c:v>
                </c:pt>
                <c:pt idx="9">
                  <c:v>0.142857142857143</c:v>
                </c:pt>
                <c:pt idx="11">
                  <c:v>0.1</c:v>
                </c:pt>
                <c:pt idx="12">
                  <c:v>0.333333333333333</c:v>
                </c:pt>
                <c:pt idx="13">
                  <c:v>0.154639175257732</c:v>
                </c:pt>
                <c:pt idx="14">
                  <c:v>0.03125</c:v>
                </c:pt>
                <c:pt idx="15">
                  <c:v>0.0384615384615385</c:v>
                </c:pt>
                <c:pt idx="16">
                  <c:v>0.0645161290322581</c:v>
                </c:pt>
                <c:pt idx="17">
                  <c:v>0.142857142857143</c:v>
                </c:pt>
                <c:pt idx="18">
                  <c:v>0.333333333333333</c:v>
                </c:pt>
                <c:pt idx="19">
                  <c:v>0.157894736842105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57424367"/>
        <c:axId val="81523133"/>
      </c:bar3DChart>
      <c:catAx>
        <c:axId val="574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33"/>
        <c:crossesAt val="0"/>
        <c:auto val="1"/>
        <c:lblAlgn val="ctr"/>
        <c:lblOffset val="100"/>
        <c:noMultiLvlLbl val="0"/>
      </c:catAx>
      <c:valAx>
        <c:axId val="815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03014282333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5260502876961"/>
          <c:y val="0.030472940029254"/>
          <c:w val="0.99014739497123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A$25</c:f>
              <c:strCache>
                <c:ptCount val="1"/>
                <c:pt idx="0">
                  <c:v>Ano, pozitivní dopad na zaměstnano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a!$B$25:$V$25</c:f>
              <c:numCache>
                <c:formatCode>General</c:formatCode>
                <c:ptCount val="21"/>
                <c:pt idx="0">
                  <c:v>0.316268486916951</c:v>
                </c:pt>
                <c:pt idx="1">
                  <c:v>0.1</c:v>
                </c:pt>
                <c:pt idx="2">
                  <c:v>0.195121951219512</c:v>
                </c:pt>
                <c:pt idx="3">
                  <c:v>0.300448430493274</c:v>
                </c:pt>
                <c:pt idx="4">
                  <c:v>0.308139534883721</c:v>
                </c:pt>
                <c:pt idx="5">
                  <c:v>0.310344827586207</c:v>
                </c:pt>
                <c:pt idx="6">
                  <c:v>0.292134831460674</c:v>
                </c:pt>
                <c:pt idx="7">
                  <c:v>0.388888888888889</c:v>
                </c:pt>
                <c:pt idx="8">
                  <c:v>0.5</c:v>
                </c:pt>
                <c:pt idx="9">
                  <c:v>0.454545454545455</c:v>
                </c:pt>
                <c:pt idx="10">
                  <c:v>0</c:v>
                </c:pt>
                <c:pt idx="11">
                  <c:v>0.266666666666667</c:v>
                </c:pt>
                <c:pt idx="12">
                  <c:v>0.222222222222222</c:v>
                </c:pt>
                <c:pt idx="13">
                  <c:v>0.5</c:v>
                </c:pt>
                <c:pt idx="14">
                  <c:v>0.5</c:v>
                </c:pt>
                <c:pt idx="15">
                  <c:v>0.211538461538462</c:v>
                </c:pt>
                <c:pt idx="16">
                  <c:v>0.426666666666667</c:v>
                </c:pt>
                <c:pt idx="17">
                  <c:v>0.266666666666667</c:v>
                </c:pt>
                <c:pt idx="18">
                  <c:v>0.210526315789474</c:v>
                </c:pt>
                <c:pt idx="19">
                  <c:v>0.391304347826087</c:v>
                </c:pt>
                <c:pt idx="20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13a!$A$26</c:f>
              <c:strCache>
                <c:ptCount val="1"/>
                <c:pt idx="0">
                  <c:v>Ano, ale pouze projekty šetrné k životnímu prostřed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a!$B$26:$V$26</c:f>
              <c:numCache>
                <c:formatCode>General</c:formatCode>
                <c:ptCount val="21"/>
                <c:pt idx="0">
                  <c:v>0.564277588168373</c:v>
                </c:pt>
                <c:pt idx="1">
                  <c:v>0.6</c:v>
                </c:pt>
                <c:pt idx="2">
                  <c:v>0.573170731707317</c:v>
                </c:pt>
                <c:pt idx="3">
                  <c:v>0.587443946188341</c:v>
                </c:pt>
                <c:pt idx="4">
                  <c:v>0.581395348837209</c:v>
                </c:pt>
                <c:pt idx="5">
                  <c:v>0.586206896551724</c:v>
                </c:pt>
                <c:pt idx="6">
                  <c:v>0.561797752808989</c:v>
                </c:pt>
                <c:pt idx="7">
                  <c:v>0.555555555555556</c:v>
                </c:pt>
                <c:pt idx="8">
                  <c:v>0.5</c:v>
                </c:pt>
                <c:pt idx="9">
                  <c:v>0.454545454545455</c:v>
                </c:pt>
                <c:pt idx="10">
                  <c:v>0</c:v>
                </c:pt>
                <c:pt idx="11">
                  <c:v>0.6</c:v>
                </c:pt>
                <c:pt idx="12">
                  <c:v>0.444444444444444</c:v>
                </c:pt>
                <c:pt idx="13">
                  <c:v>0.468253968253968</c:v>
                </c:pt>
                <c:pt idx="14">
                  <c:v>0.457446808510638</c:v>
                </c:pt>
                <c:pt idx="15">
                  <c:v>0.644230769230769</c:v>
                </c:pt>
                <c:pt idx="16">
                  <c:v>0.573333333333333</c:v>
                </c:pt>
                <c:pt idx="17">
                  <c:v>0.633333333333333</c:v>
                </c:pt>
                <c:pt idx="18">
                  <c:v>0.578947368421053</c:v>
                </c:pt>
                <c:pt idx="19">
                  <c:v>0.391304347826087</c:v>
                </c:pt>
                <c:pt idx="20">
                  <c:v>0.666666666666667</c:v>
                </c:pt>
              </c:numCache>
            </c:numRef>
          </c:val>
        </c:ser>
        <c:ser>
          <c:idx val="2"/>
          <c:order val="2"/>
          <c:tx>
            <c:strRef>
              <c:f>13a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a!$B$27:$V$27</c:f>
              <c:numCache>
                <c:formatCode>General</c:formatCode>
                <c:ptCount val="21"/>
                <c:pt idx="0">
                  <c:v>0.119453924914676</c:v>
                </c:pt>
                <c:pt idx="1">
                  <c:v>0.3</c:v>
                </c:pt>
                <c:pt idx="2">
                  <c:v>0.231707317073171</c:v>
                </c:pt>
                <c:pt idx="3">
                  <c:v>0.112107623318386</c:v>
                </c:pt>
                <c:pt idx="4">
                  <c:v>0.11046511627907</c:v>
                </c:pt>
                <c:pt idx="5">
                  <c:v>0.103448275862069</c:v>
                </c:pt>
                <c:pt idx="6">
                  <c:v>0.146067415730337</c:v>
                </c:pt>
                <c:pt idx="7">
                  <c:v>0.0555555555555556</c:v>
                </c:pt>
                <c:pt idx="8">
                  <c:v>0</c:v>
                </c:pt>
                <c:pt idx="9">
                  <c:v>0.0909090909090909</c:v>
                </c:pt>
                <c:pt idx="10">
                  <c:v>1</c:v>
                </c:pt>
                <c:pt idx="11">
                  <c:v>0.133333333333333</c:v>
                </c:pt>
                <c:pt idx="12">
                  <c:v>0.333333333333333</c:v>
                </c:pt>
                <c:pt idx="13">
                  <c:v>0.0317460317460317</c:v>
                </c:pt>
                <c:pt idx="14">
                  <c:v>0.0425531914893617</c:v>
                </c:pt>
                <c:pt idx="15">
                  <c:v>0.144230769230769</c:v>
                </c:pt>
                <c:pt idx="16">
                  <c:v>0</c:v>
                </c:pt>
                <c:pt idx="17">
                  <c:v>0.1</c:v>
                </c:pt>
                <c:pt idx="18">
                  <c:v>0.210526315789474</c:v>
                </c:pt>
                <c:pt idx="19">
                  <c:v>0.217391304347826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12865638"/>
        <c:axId val="9378192"/>
      </c:bar3DChart>
      <c:catAx>
        <c:axId val="1286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92"/>
        <c:crossesAt val="0"/>
        <c:auto val="1"/>
        <c:lblAlgn val="ctr"/>
        <c:lblOffset val="100"/>
        <c:noMultiLvlLbl val="0"/>
      </c:catAx>
      <c:valAx>
        <c:axId val="93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53235595491448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310016964532"/>
          <c:y val="0.0304692260816575"/>
          <c:w val="0.990136899830355"/>
          <c:h val="0.9695307739183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A$25</c:f>
              <c:strCache>
                <c:ptCount val="1"/>
                <c:pt idx="0">
                  <c:v>Jsou velice potřebn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2'!$B$25:$V$25</c:f>
              <c:numCache>
                <c:formatCode>General</c:formatCode>
                <c:ptCount val="21"/>
                <c:pt idx="0">
                  <c:v>0.770833333333333</c:v>
                </c:pt>
                <c:pt idx="1">
                  <c:v>0.7</c:v>
                </c:pt>
                <c:pt idx="2">
                  <c:v>0.646341463414634</c:v>
                </c:pt>
                <c:pt idx="3">
                  <c:v>0.813636363636364</c:v>
                </c:pt>
                <c:pt idx="4">
                  <c:v>0.822857142857143</c:v>
                </c:pt>
                <c:pt idx="5">
                  <c:v>0.703703703703704</c:v>
                </c:pt>
                <c:pt idx="6">
                  <c:v>0.802325581395349</c:v>
                </c:pt>
                <c:pt idx="7">
                  <c:v>0.647058823529412</c:v>
                </c:pt>
                <c:pt idx="8">
                  <c:v>1</c:v>
                </c:pt>
                <c:pt idx="9">
                  <c:v>0.272727272727273</c:v>
                </c:pt>
                <c:pt idx="10">
                  <c:v>1</c:v>
                </c:pt>
                <c:pt idx="11">
                  <c:v>0.625</c:v>
                </c:pt>
                <c:pt idx="12">
                  <c:v>0.5</c:v>
                </c:pt>
                <c:pt idx="13">
                  <c:v>0.838709677419355</c:v>
                </c:pt>
                <c:pt idx="14">
                  <c:v>0.870967741935484</c:v>
                </c:pt>
                <c:pt idx="15">
                  <c:v>0.805825242718447</c:v>
                </c:pt>
                <c:pt idx="16">
                  <c:v>0.72972972972973</c:v>
                </c:pt>
                <c:pt idx="17">
                  <c:v>0.827586206896552</c:v>
                </c:pt>
                <c:pt idx="18">
                  <c:v>0.944444444444444</c:v>
                </c:pt>
                <c:pt idx="19">
                  <c:v>0.727272727272727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'12'!$A$26</c:f>
              <c:strCache>
                <c:ptCount val="1"/>
                <c:pt idx="0">
                  <c:v>Současný stav je vyhovujíc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2'!$B$26:$V$26</c:f>
              <c:numCache>
                <c:formatCode>General</c:formatCode>
                <c:ptCount val="21"/>
                <c:pt idx="0">
                  <c:v>0.229166666666667</c:v>
                </c:pt>
                <c:pt idx="1">
                  <c:v>0.3</c:v>
                </c:pt>
                <c:pt idx="2">
                  <c:v>0.353658536585366</c:v>
                </c:pt>
                <c:pt idx="3">
                  <c:v>0.186363636363636</c:v>
                </c:pt>
                <c:pt idx="4">
                  <c:v>0.177142857142857</c:v>
                </c:pt>
                <c:pt idx="5">
                  <c:v>0.296296296296296</c:v>
                </c:pt>
                <c:pt idx="6">
                  <c:v>0.197674418604651</c:v>
                </c:pt>
                <c:pt idx="7">
                  <c:v>0.352941176470588</c:v>
                </c:pt>
                <c:pt idx="8">
                  <c:v>0</c:v>
                </c:pt>
                <c:pt idx="9">
                  <c:v>0.727272727272727</c:v>
                </c:pt>
                <c:pt idx="10">
                  <c:v>0</c:v>
                </c:pt>
                <c:pt idx="11">
                  <c:v>0.375</c:v>
                </c:pt>
                <c:pt idx="12">
                  <c:v>0.5</c:v>
                </c:pt>
                <c:pt idx="13">
                  <c:v>0.161290322580645</c:v>
                </c:pt>
                <c:pt idx="14">
                  <c:v>0.129032258064516</c:v>
                </c:pt>
                <c:pt idx="15">
                  <c:v>0.194174757281553</c:v>
                </c:pt>
                <c:pt idx="16">
                  <c:v>0.27027027027027</c:v>
                </c:pt>
                <c:pt idx="17">
                  <c:v>0.172413793103448</c:v>
                </c:pt>
                <c:pt idx="18">
                  <c:v>0.0555555555555556</c:v>
                </c:pt>
                <c:pt idx="19">
                  <c:v>0.272727272727273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4586137"/>
        <c:axId val="68122882"/>
      </c:bar3DChart>
      <c:catAx>
        <c:axId val="45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82"/>
        <c:crossesAt val="0"/>
        <c:auto val="1"/>
        <c:lblAlgn val="ctr"/>
        <c:lblOffset val="100"/>
        <c:noMultiLvlLbl val="0"/>
      </c:catAx>
      <c:valAx>
        <c:axId val="681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9144277429282"/>
          <c:y val="0.882388787324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149957877"/>
          <c:y val="0.0348626411936968"/>
          <c:w val="0.8991575400168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>
                  <c:pt idx="1">
                    <c:v>Adamov</c:v>
                  </c:pt>
                  <c:pt idx="2">
                    <c:v>26%</c:v>
                  </c:pt>
                  <c:pt idx="3">
                    <c:v>9%</c:v>
                  </c:pt>
                  <c:pt idx="4">
                    <c:v>51%</c:v>
                  </c:pt>
                  <c:pt idx="5">
                    <c:v>3%</c:v>
                  </c:pt>
                </c:lvl>
                <c:lvl>
                  <c:pt idx="1">
                    <c:v>MAS</c:v>
                  </c:pt>
                  <c:pt idx="2">
                    <c:v>19%</c:v>
                  </c:pt>
                  <c:pt idx="3">
                    <c:v>23%</c:v>
                  </c:pt>
                  <c:pt idx="4">
                    <c:v>40%</c:v>
                  </c:pt>
                  <c:pt idx="5">
                    <c:v>7%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2">
                  <c:v>0.189189189189189</c:v>
                </c:pt>
                <c:pt idx="3">
                  <c:v>0.331081081081081</c:v>
                </c:pt>
                <c:pt idx="4">
                  <c:v>0.385135135135135</c:v>
                </c:pt>
                <c:pt idx="5">
                  <c:v>0.060810810810810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>
                  <c:pt idx="1">
                    <c:v>Adamov</c:v>
                  </c:pt>
                  <c:pt idx="2">
                    <c:v>26%</c:v>
                  </c:pt>
                  <c:pt idx="3">
                    <c:v>9%</c:v>
                  </c:pt>
                  <c:pt idx="4">
                    <c:v>51%</c:v>
                  </c:pt>
                  <c:pt idx="5">
                    <c:v>3%</c:v>
                  </c:pt>
                </c:lvl>
                <c:lvl>
                  <c:pt idx="1">
                    <c:v>MAS</c:v>
                  </c:pt>
                  <c:pt idx="2">
                    <c:v>19%</c:v>
                  </c:pt>
                  <c:pt idx="3">
                    <c:v>23%</c:v>
                  </c:pt>
                  <c:pt idx="4">
                    <c:v>40%</c:v>
                  </c:pt>
                  <c:pt idx="5">
                    <c:v>7%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2">
                  <c:v>0.227906976744186</c:v>
                </c:pt>
                <c:pt idx="3">
                  <c:v>0.165116279069767</c:v>
                </c:pt>
                <c:pt idx="4">
                  <c:v>0.404651162790698</c:v>
                </c:pt>
                <c:pt idx="5">
                  <c:v>0.0837209302325581</c:v>
                </c:pt>
              </c:numCache>
            </c:numRef>
          </c:val>
        </c:ser>
        <c:gapWidth val="150"/>
        <c:shape val="box"/>
        <c:axId val="79953751"/>
        <c:axId val="61787822"/>
      </c:bar3DChart>
      <c:catAx>
        <c:axId val="79953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22"/>
        <c:crossesAt val="0"/>
        <c:auto val="1"/>
        <c:lblAlgn val="ctr"/>
        <c:lblOffset val="100"/>
        <c:noMultiLvlLbl val="0"/>
      </c:catAx>
      <c:valAx>
        <c:axId val="617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3588879528222"/>
          <c:y val="0.42908938781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464972"/>
        <c:axId val="27267505"/>
        <c:axId val="0"/>
      </c:bar3DChart>
      <c:catAx>
        <c:axId val="524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505"/>
        <c:crossesAt val="0"/>
        <c:auto val="1"/>
        <c:lblAlgn val="ctr"/>
        <c:lblOffset val="100"/>
        <c:noMultiLvlLbl val="0"/>
      </c:catAx>
      <c:valAx>
        <c:axId val="272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149957877"/>
          <c:y val="0.0348626411936968"/>
          <c:w val="0.72198820556023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>
                  <c:pt idx="0">
                    <c:v>30%</c:v>
                  </c:pt>
                  <c:pt idx="1">
                    <c:v>15%</c:v>
                  </c:pt>
                  <c:pt idx="2">
                    <c:v>55%</c:v>
                  </c:pt>
                </c:lvl>
                <c:lvl>
                  <c:pt idx="0">
                    <c:v>38%</c:v>
                  </c:pt>
                  <c:pt idx="1">
                    <c:v>19%</c:v>
                  </c:pt>
                  <c:pt idx="2">
                    <c:v>42%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651162790697675</c:v>
                </c:pt>
                <c:pt idx="1">
                  <c:v>0.0348837209302326</c:v>
                </c:pt>
                <c:pt idx="2">
                  <c:v>0.313953488372093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Hluboká (vš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>
                  <c:pt idx="0">
                    <c:v>30%</c:v>
                  </c:pt>
                  <c:pt idx="1">
                    <c:v>15%</c:v>
                  </c:pt>
                  <c:pt idx="2">
                    <c:v>55%</c:v>
                  </c:pt>
                </c:lvl>
                <c:lvl>
                  <c:pt idx="0">
                    <c:v>38%</c:v>
                  </c:pt>
                  <c:pt idx="1">
                    <c:v>19%</c:v>
                  </c:pt>
                  <c:pt idx="2">
                    <c:v>42%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408695652173913</c:v>
                </c:pt>
                <c:pt idx="1">
                  <c:v>0.156521739130435</c:v>
                </c:pt>
                <c:pt idx="2">
                  <c:v>0.434782608695652</c:v>
                </c:pt>
              </c:numCache>
            </c:numRef>
          </c:val>
        </c:ser>
        <c:gapWidth val="150"/>
        <c:shape val="box"/>
        <c:axId val="9912812"/>
        <c:axId val="49413522"/>
      </c:bar3DChart>
      <c:catAx>
        <c:axId val="99128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522"/>
        <c:crossesAt val="0"/>
        <c:auto val="1"/>
        <c:lblAlgn val="ctr"/>
        <c:lblOffset val="100"/>
        <c:noMultiLvlLbl val="0"/>
      </c:catAx>
      <c:valAx>
        <c:axId val="494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406065711878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149957877"/>
          <c:y val="0.0348626411936968"/>
          <c:w val="0.89941027801179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>
                  <c:pt idx="1">
                    <c:v>Adamov</c:v>
                  </c:pt>
                  <c:pt idx="2">
                    <c:v>26%</c:v>
                  </c:pt>
                  <c:pt idx="3">
                    <c:v>9%</c:v>
                  </c:pt>
                  <c:pt idx="4">
                    <c:v>51%</c:v>
                  </c:pt>
                  <c:pt idx="5">
                    <c:v>3%</c:v>
                  </c:pt>
                </c:lvl>
                <c:lvl>
                  <c:pt idx="1">
                    <c:v>MAS</c:v>
                  </c:pt>
                  <c:pt idx="2">
                    <c:v>19%</c:v>
                  </c:pt>
                  <c:pt idx="3">
                    <c:v>23%</c:v>
                  </c:pt>
                  <c:pt idx="4">
                    <c:v>40%</c:v>
                  </c:pt>
                  <c:pt idx="5">
                    <c:v>7%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2">
                  <c:v>0.189189189189189</c:v>
                </c:pt>
                <c:pt idx="3">
                  <c:v>0.331081081081081</c:v>
                </c:pt>
                <c:pt idx="4">
                  <c:v>0.385135135135135</c:v>
                </c:pt>
                <c:pt idx="5">
                  <c:v>0.060810810810810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>
                  <c:pt idx="1">
                    <c:v>Adamov</c:v>
                  </c:pt>
                  <c:pt idx="2">
                    <c:v>26%</c:v>
                  </c:pt>
                  <c:pt idx="3">
                    <c:v>9%</c:v>
                  </c:pt>
                  <c:pt idx="4">
                    <c:v>51%</c:v>
                  </c:pt>
                  <c:pt idx="5">
                    <c:v>3%</c:v>
                  </c:pt>
                </c:lvl>
                <c:lvl>
                  <c:pt idx="1">
                    <c:v>MAS</c:v>
                  </c:pt>
                  <c:pt idx="2">
                    <c:v>19%</c:v>
                  </c:pt>
                  <c:pt idx="3">
                    <c:v>23%</c:v>
                  </c:pt>
                  <c:pt idx="4">
                    <c:v>40%</c:v>
                  </c:pt>
                  <c:pt idx="5">
                    <c:v>7%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2">
                  <c:v>0.227906976744186</c:v>
                </c:pt>
                <c:pt idx="3">
                  <c:v>0.165116279069767</c:v>
                </c:pt>
                <c:pt idx="4">
                  <c:v>0.404651162790698</c:v>
                </c:pt>
                <c:pt idx="5">
                  <c:v>0.0837209302325581</c:v>
                </c:pt>
              </c:numCache>
            </c:numRef>
          </c:val>
        </c:ser>
        <c:gapWidth val="150"/>
        <c:shape val="box"/>
        <c:axId val="46951314"/>
        <c:axId val="7110792"/>
      </c:bar3DChart>
      <c:catAx>
        <c:axId val="46951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2"/>
        <c:crossesAt val="0"/>
        <c:auto val="1"/>
        <c:lblAlgn val="ctr"/>
        <c:lblOffset val="100"/>
        <c:noMultiLvlLbl val="0"/>
      </c:catAx>
      <c:valAx>
        <c:axId val="71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3588879528222"/>
          <c:y val="0.42908938781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149957877"/>
          <c:y val="0.0348626411936968"/>
          <c:w val="0.72173546756529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>
                  <c:pt idx="0">
                    <c:v>50%</c:v>
                  </c:pt>
                  <c:pt idx="1">
                    <c:v>20%</c:v>
                  </c:pt>
                  <c:pt idx="2">
                    <c:v>15%</c:v>
                  </c:pt>
                  <c:pt idx="3">
                    <c:v>15%</c:v>
                  </c:pt>
                </c:lvl>
                <c:lvl>
                  <c:pt idx="0">
                    <c:v>45%</c:v>
                  </c:pt>
                  <c:pt idx="1">
                    <c:v>20%</c:v>
                  </c:pt>
                  <c:pt idx="2">
                    <c:v>20%</c:v>
                  </c:pt>
                  <c:pt idx="3">
                    <c:v>15%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34090909090909</c:v>
                </c:pt>
                <c:pt idx="1">
                  <c:v>0.227272727272727</c:v>
                </c:pt>
                <c:pt idx="2">
                  <c:v>0.159090909090909</c:v>
                </c:pt>
                <c:pt idx="3">
                  <c:v>0.0795454545454545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Hluboká (vš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>
                  <c:pt idx="0">
                    <c:v>50%</c:v>
                  </c:pt>
                  <c:pt idx="1">
                    <c:v>20%</c:v>
                  </c:pt>
                  <c:pt idx="2">
                    <c:v>15%</c:v>
                  </c:pt>
                  <c:pt idx="3">
                    <c:v>15%</c:v>
                  </c:pt>
                </c:lvl>
                <c:lvl>
                  <c:pt idx="0">
                    <c:v>45%</c:v>
                  </c:pt>
                  <c:pt idx="1">
                    <c:v>20%</c:v>
                  </c:pt>
                  <c:pt idx="2">
                    <c:v>20%</c:v>
                  </c:pt>
                  <c:pt idx="3">
                    <c:v>15%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12765957446809</c:v>
                </c:pt>
                <c:pt idx="1">
                  <c:v>0.234042553191489</c:v>
                </c:pt>
                <c:pt idx="2">
                  <c:v>0.165957446808511</c:v>
                </c:pt>
                <c:pt idx="3">
                  <c:v>0.187234042553191</c:v>
                </c:pt>
              </c:numCache>
            </c:numRef>
          </c:val>
        </c:ser>
        <c:gapWidth val="150"/>
        <c:shape val="box"/>
        <c:axId val="26688689"/>
        <c:axId val="63585326"/>
      </c:bar3DChart>
      <c:catAx>
        <c:axId val="266886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326"/>
        <c:crossesAt val="0"/>
        <c:auto val="1"/>
        <c:lblAlgn val="ctr"/>
        <c:lblOffset val="100"/>
        <c:noMultiLvlLbl val="0"/>
      </c:catAx>
      <c:valAx>
        <c:axId val="635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406065711878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733193027042"/>
          <c:y val="0.0304766548823601"/>
          <c:w val="0.99007266806973"/>
          <c:h val="0.969523345117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A$25</c:f>
              <c:strCache>
                <c:ptCount val="1"/>
                <c:pt idx="0">
                  <c:v>Dostatečná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5'!$B$25:$V$25</c:f>
              <c:numCache>
                <c:formatCode>General</c:formatCode>
                <c:ptCount val="21"/>
                <c:pt idx="0">
                  <c:v>0.383682469680265</c:v>
                </c:pt>
                <c:pt idx="1">
                  <c:v>0.3</c:v>
                </c:pt>
                <c:pt idx="2">
                  <c:v>0.651162790697675</c:v>
                </c:pt>
                <c:pt idx="3">
                  <c:v>0.408695652173913</c:v>
                </c:pt>
                <c:pt idx="4">
                  <c:v>0.440677966101695</c:v>
                </c:pt>
                <c:pt idx="5">
                  <c:v>0.235294117647059</c:v>
                </c:pt>
                <c:pt idx="6">
                  <c:v>0.315217391304348</c:v>
                </c:pt>
                <c:pt idx="7">
                  <c:v>0.333333333333333</c:v>
                </c:pt>
                <c:pt idx="8">
                  <c:v>0.5</c:v>
                </c:pt>
                <c:pt idx="9">
                  <c:v>0.4</c:v>
                </c:pt>
                <c:pt idx="11">
                  <c:v>0.642857142857143</c:v>
                </c:pt>
                <c:pt idx="12">
                  <c:v>0.181818181818182</c:v>
                </c:pt>
                <c:pt idx="13">
                  <c:v>0.427480916030534</c:v>
                </c:pt>
                <c:pt idx="14">
                  <c:v>0.520833333333333</c:v>
                </c:pt>
                <c:pt idx="15">
                  <c:v>0.315789473684211</c:v>
                </c:pt>
                <c:pt idx="16">
                  <c:v>0.338028169014085</c:v>
                </c:pt>
                <c:pt idx="17">
                  <c:v>0.344827586206897</c:v>
                </c:pt>
                <c:pt idx="18">
                  <c:v>0.210526315789474</c:v>
                </c:pt>
                <c:pt idx="19">
                  <c:v>0.125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5'!$A$26</c:f>
              <c:strCache>
                <c:ptCount val="1"/>
                <c:pt idx="0">
                  <c:v>Nedostatečná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5'!$B$26:$V$26</c:f>
              <c:numCache>
                <c:formatCode>General</c:formatCode>
                <c:ptCount val="21"/>
                <c:pt idx="0">
                  <c:v>0.194046306504961</c:v>
                </c:pt>
                <c:pt idx="1">
                  <c:v>0.15</c:v>
                </c:pt>
                <c:pt idx="2">
                  <c:v>0.0348837209302326</c:v>
                </c:pt>
                <c:pt idx="3">
                  <c:v>0.156521739130435</c:v>
                </c:pt>
                <c:pt idx="4">
                  <c:v>0.146892655367232</c:v>
                </c:pt>
                <c:pt idx="5">
                  <c:v>0.205882352941176</c:v>
                </c:pt>
                <c:pt idx="6">
                  <c:v>0.16304347826087</c:v>
                </c:pt>
                <c:pt idx="7">
                  <c:v>0.277777777777778</c:v>
                </c:pt>
                <c:pt idx="8">
                  <c:v>0</c:v>
                </c:pt>
                <c:pt idx="9">
                  <c:v>0.1</c:v>
                </c:pt>
                <c:pt idx="11">
                  <c:v>0.214285714285714</c:v>
                </c:pt>
                <c:pt idx="12">
                  <c:v>0.636363636363636</c:v>
                </c:pt>
                <c:pt idx="13">
                  <c:v>0.145038167938931</c:v>
                </c:pt>
                <c:pt idx="14">
                  <c:v>0.125</c:v>
                </c:pt>
                <c:pt idx="15">
                  <c:v>0.245614035087719</c:v>
                </c:pt>
                <c:pt idx="16">
                  <c:v>0.309859154929577</c:v>
                </c:pt>
                <c:pt idx="17">
                  <c:v>0.379310344827586</c:v>
                </c:pt>
                <c:pt idx="18">
                  <c:v>0.315789473684211</c:v>
                </c:pt>
                <c:pt idx="19">
                  <c:v>0.333333333333333</c:v>
                </c:pt>
                <c:pt idx="20">
                  <c:v>1</c:v>
                </c:pt>
              </c:numCache>
            </c:numRef>
          </c:val>
        </c:ser>
        <c:ser>
          <c:idx val="2"/>
          <c:order val="2"/>
          <c:tx>
            <c:strRef>
              <c:f>'5'!$A$27</c:f>
              <c:strCache>
                <c:ptCount val="1"/>
                <c:pt idx="0">
                  <c:v>Nevím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5'!$B$27:$V$27</c:f>
              <c:numCache>
                <c:formatCode>General</c:formatCode>
                <c:ptCount val="21"/>
                <c:pt idx="0">
                  <c:v>0.422271223814774</c:v>
                </c:pt>
                <c:pt idx="1">
                  <c:v>0.55</c:v>
                </c:pt>
                <c:pt idx="2">
                  <c:v>0.313953488372093</c:v>
                </c:pt>
                <c:pt idx="3">
                  <c:v>0.434782608695652</c:v>
                </c:pt>
                <c:pt idx="4">
                  <c:v>0.412429378531073</c:v>
                </c:pt>
                <c:pt idx="5">
                  <c:v>0.558823529411765</c:v>
                </c:pt>
                <c:pt idx="6">
                  <c:v>0.521739130434783</c:v>
                </c:pt>
                <c:pt idx="7">
                  <c:v>0.388888888888889</c:v>
                </c:pt>
                <c:pt idx="8">
                  <c:v>0.5</c:v>
                </c:pt>
                <c:pt idx="9">
                  <c:v>0.5</c:v>
                </c:pt>
                <c:pt idx="11">
                  <c:v>0.142857142857143</c:v>
                </c:pt>
                <c:pt idx="12">
                  <c:v>0.181818181818182</c:v>
                </c:pt>
                <c:pt idx="13">
                  <c:v>0.427480916030534</c:v>
                </c:pt>
                <c:pt idx="14">
                  <c:v>0.354166666666667</c:v>
                </c:pt>
                <c:pt idx="15">
                  <c:v>0.43859649122807</c:v>
                </c:pt>
                <c:pt idx="16">
                  <c:v>0.352112676056338</c:v>
                </c:pt>
                <c:pt idx="17">
                  <c:v>0.275862068965517</c:v>
                </c:pt>
                <c:pt idx="18">
                  <c:v>0.473684210526316</c:v>
                </c:pt>
                <c:pt idx="19">
                  <c:v>0.541666666666667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15856531"/>
        <c:axId val="63997140"/>
      </c:bar3DChart>
      <c:catAx>
        <c:axId val="1585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40"/>
        <c:crossesAt val="0"/>
        <c:auto val="1"/>
        <c:lblAlgn val="ctr"/>
        <c:lblOffset val="100"/>
        <c:noMultiLvlLbl val="0"/>
      </c:catAx>
      <c:valAx>
        <c:axId val="639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5252352777668"/>
          <c:y val="0.882482018773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% navrácených dotazníků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019522947335"/>
          <c:y val="0.136640663091175"/>
          <c:w val="0.990159804770527"/>
          <c:h val="0.85397367137981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o!$A$27</c:f>
              <c:strCache>
                <c:ptCount val="1"/>
                <c:pt idx="0">
                  <c:v>% vrácených dotazník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po!$B$27:$V$27</c:f>
              <c:numCache>
                <c:formatCode>General</c:formatCode>
                <c:ptCount val="21"/>
                <c:pt idx="0">
                  <c:v>0.130147362622228</c:v>
                </c:pt>
                <c:pt idx="1">
                  <c:v>0.114285714285714</c:v>
                </c:pt>
                <c:pt idx="2">
                  <c:v>0.195555555555556</c:v>
                </c:pt>
                <c:pt idx="3">
                  <c:v>0.136915077989601</c:v>
                </c:pt>
                <c:pt idx="4">
                  <c:v>0.130092923516798</c:v>
                </c:pt>
                <c:pt idx="5">
                  <c:v>0.155555555555556</c:v>
                </c:pt>
                <c:pt idx="6">
                  <c:v>0.156040268456376</c:v>
                </c:pt>
                <c:pt idx="7">
                  <c:v>0.105882352941176</c:v>
                </c:pt>
                <c:pt idx="8">
                  <c:v>0.0625</c:v>
                </c:pt>
                <c:pt idx="9">
                  <c:v>0.22</c:v>
                </c:pt>
                <c:pt idx="10">
                  <c:v>0.0133333333333333</c:v>
                </c:pt>
                <c:pt idx="11">
                  <c:v>0.135593220338983</c:v>
                </c:pt>
                <c:pt idx="12">
                  <c:v>0.101851851851852</c:v>
                </c:pt>
                <c:pt idx="13">
                  <c:v>0.0933878663940014</c:v>
                </c:pt>
                <c:pt idx="14">
                  <c:v>0.0942857142857143</c:v>
                </c:pt>
                <c:pt idx="15">
                  <c:v>0.128400435255713</c:v>
                </c:pt>
                <c:pt idx="16">
                  <c:v>0.195</c:v>
                </c:pt>
                <c:pt idx="17">
                  <c:v>0.0775</c:v>
                </c:pt>
                <c:pt idx="18">
                  <c:v>0.136054421768708</c:v>
                </c:pt>
                <c:pt idx="19">
                  <c:v>0.216666666666667</c:v>
                </c:pt>
                <c:pt idx="20">
                  <c:v>0.0384615384615385</c:v>
                </c:pt>
              </c:numCache>
            </c:numRef>
          </c:val>
        </c:ser>
        <c:ser>
          <c:idx val="1"/>
          <c:order val="1"/>
          <c:tx>
            <c:strRef>
              <c:f>po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po!$B$28:$V$28</c:f>
              <c:numCache>
                <c:formatCode>General</c:formatCode>
                <c:ptCount val="21"/>
              </c:numCache>
            </c:numRef>
          </c:val>
        </c:ser>
        <c:gapWidth val="150"/>
        <c:shape val="box"/>
        <c:axId val="89095768"/>
        <c:axId val="10040714"/>
      </c:bar3DChart>
      <c:catAx>
        <c:axId val="890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714"/>
        <c:crossesAt val="0"/>
        <c:auto val="1"/>
        <c:lblAlgn val="ctr"/>
        <c:lblOffset val="100"/>
        <c:noMultiLvlLbl val="0"/>
      </c:catAx>
      <c:valAx>
        <c:axId val="100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019522947335"/>
          <c:y val="0.0304766548823601"/>
          <c:w val="0.990159804770527"/>
          <c:h val="0.969523345117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A$25</c:f>
              <c:strCache>
                <c:ptCount val="1"/>
                <c:pt idx="0">
                  <c:v>Intern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2'!$B$25:$V$25</c:f>
              <c:numCache>
                <c:formatCode>General</c:formatCode>
                <c:ptCount val="21"/>
                <c:pt idx="0">
                  <c:v>0.185422740524781</c:v>
                </c:pt>
                <c:pt idx="1">
                  <c:v>0.257142857142857</c:v>
                </c:pt>
                <c:pt idx="2">
                  <c:v>0.189189189189189</c:v>
                </c:pt>
                <c:pt idx="3">
                  <c:v>0.227906976744186</c:v>
                </c:pt>
                <c:pt idx="4">
                  <c:v>0.237388724035608</c:v>
                </c:pt>
                <c:pt idx="5">
                  <c:v>0.15625</c:v>
                </c:pt>
                <c:pt idx="6">
                  <c:v>0.205882352941176</c:v>
                </c:pt>
                <c:pt idx="7">
                  <c:v>0.272727272727273</c:v>
                </c:pt>
                <c:pt idx="8">
                  <c:v>0</c:v>
                </c:pt>
                <c:pt idx="9">
                  <c:v>0.117647058823529</c:v>
                </c:pt>
                <c:pt idx="10">
                  <c:v>0</c:v>
                </c:pt>
                <c:pt idx="11">
                  <c:v>0.125</c:v>
                </c:pt>
                <c:pt idx="12">
                  <c:v>0.176470588235294</c:v>
                </c:pt>
                <c:pt idx="13">
                  <c:v>0.159533073929961</c:v>
                </c:pt>
                <c:pt idx="14">
                  <c:v>0.174358974358974</c:v>
                </c:pt>
                <c:pt idx="15">
                  <c:v>0.174528301886792</c:v>
                </c:pt>
                <c:pt idx="16">
                  <c:v>0.154362416107383</c:v>
                </c:pt>
                <c:pt idx="17">
                  <c:v>0.111111111111111</c:v>
                </c:pt>
                <c:pt idx="18">
                  <c:v>0.0810810810810811</c:v>
                </c:pt>
                <c:pt idx="19">
                  <c:v>0.20408163265306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A$26</c:f>
              <c:strCache>
                <c:ptCount val="1"/>
                <c:pt idx="0">
                  <c:v>Místní rozhl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2'!$B$26:$V$26</c:f>
              <c:numCache>
                <c:formatCode>General</c:formatCode>
                <c:ptCount val="21"/>
                <c:pt idx="0">
                  <c:v>0.230903790087464</c:v>
                </c:pt>
                <c:pt idx="1">
                  <c:v>0.0857142857142857</c:v>
                </c:pt>
                <c:pt idx="2">
                  <c:v>0.331081081081081</c:v>
                </c:pt>
                <c:pt idx="3">
                  <c:v>0.165116279069767</c:v>
                </c:pt>
                <c:pt idx="4">
                  <c:v>0.157270029673591</c:v>
                </c:pt>
                <c:pt idx="5">
                  <c:v>0.390625</c:v>
                </c:pt>
                <c:pt idx="6">
                  <c:v>0.123529411764706</c:v>
                </c:pt>
                <c:pt idx="7">
                  <c:v>0.242424242424242</c:v>
                </c:pt>
                <c:pt idx="8">
                  <c:v>0</c:v>
                </c:pt>
                <c:pt idx="9">
                  <c:v>0.529411764705882</c:v>
                </c:pt>
                <c:pt idx="10">
                  <c:v>0</c:v>
                </c:pt>
                <c:pt idx="11">
                  <c:v>0.375</c:v>
                </c:pt>
                <c:pt idx="12">
                  <c:v>0.176470588235294</c:v>
                </c:pt>
                <c:pt idx="13">
                  <c:v>0.24124513618677</c:v>
                </c:pt>
                <c:pt idx="14">
                  <c:v>0.241025641025641</c:v>
                </c:pt>
                <c:pt idx="15">
                  <c:v>0.226415094339623</c:v>
                </c:pt>
                <c:pt idx="16">
                  <c:v>0.342281879194631</c:v>
                </c:pt>
                <c:pt idx="17">
                  <c:v>0.203703703703704</c:v>
                </c:pt>
                <c:pt idx="18">
                  <c:v>0.189189189189189</c:v>
                </c:pt>
                <c:pt idx="19">
                  <c:v>0.26530612244898</c:v>
                </c:pt>
                <c:pt idx="20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'!$A$27</c:f>
              <c:strCache>
                <c:ptCount val="1"/>
                <c:pt idx="0">
                  <c:v>Místní tisk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2'!$B$27:$V$27</c:f>
              <c:numCache>
                <c:formatCode>General</c:formatCode>
                <c:ptCount val="21"/>
                <c:pt idx="0">
                  <c:v>0.40466472303207</c:v>
                </c:pt>
                <c:pt idx="1">
                  <c:v>0.514285714285714</c:v>
                </c:pt>
                <c:pt idx="2">
                  <c:v>0.385135135135135</c:v>
                </c:pt>
                <c:pt idx="3">
                  <c:v>0.404651162790698</c:v>
                </c:pt>
                <c:pt idx="4">
                  <c:v>0.412462908011869</c:v>
                </c:pt>
                <c:pt idx="5">
                  <c:v>0.15625</c:v>
                </c:pt>
                <c:pt idx="6">
                  <c:v>0.452941176470588</c:v>
                </c:pt>
                <c:pt idx="7">
                  <c:v>0.363636363636364</c:v>
                </c:pt>
                <c:pt idx="8">
                  <c:v>0</c:v>
                </c:pt>
                <c:pt idx="9">
                  <c:v>0.176470588235294</c:v>
                </c:pt>
                <c:pt idx="10">
                  <c:v>1</c:v>
                </c:pt>
                <c:pt idx="11">
                  <c:v>0.3125</c:v>
                </c:pt>
                <c:pt idx="12">
                  <c:v>0.352941176470588</c:v>
                </c:pt>
                <c:pt idx="13">
                  <c:v>0.43579766536965</c:v>
                </c:pt>
                <c:pt idx="14">
                  <c:v>0.425641025641026</c:v>
                </c:pt>
                <c:pt idx="15">
                  <c:v>0.429245283018868</c:v>
                </c:pt>
                <c:pt idx="16">
                  <c:v>0.342281879194631</c:v>
                </c:pt>
                <c:pt idx="17">
                  <c:v>0.388888888888889</c:v>
                </c:pt>
                <c:pt idx="18">
                  <c:v>0.432432432432432</c:v>
                </c:pt>
                <c:pt idx="19">
                  <c:v>0.36734693877551</c:v>
                </c:pt>
                <c:pt idx="2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2'!$A$28</c:f>
              <c:strCache>
                <c:ptCount val="1"/>
                <c:pt idx="0">
                  <c:v>E-mail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2'!$B$28:$V$28</c:f>
              <c:numCache>
                <c:formatCode>General</c:formatCode>
                <c:ptCount val="21"/>
                <c:pt idx="0">
                  <c:v>0.0711370262390671</c:v>
                </c:pt>
                <c:pt idx="1">
                  <c:v>0.0285714285714286</c:v>
                </c:pt>
                <c:pt idx="2">
                  <c:v>0.0608108108108108</c:v>
                </c:pt>
                <c:pt idx="3">
                  <c:v>0.0837209302325581</c:v>
                </c:pt>
                <c:pt idx="4">
                  <c:v>0.0830860534124629</c:v>
                </c:pt>
                <c:pt idx="5">
                  <c:v>0.109375</c:v>
                </c:pt>
                <c:pt idx="6">
                  <c:v>0.105882352941176</c:v>
                </c:pt>
                <c:pt idx="7">
                  <c:v>0.06060606060606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0588235294117647</c:v>
                </c:pt>
                <c:pt idx="13">
                  <c:v>0.0583657587548638</c:v>
                </c:pt>
                <c:pt idx="14">
                  <c:v>0.0666666666666667</c:v>
                </c:pt>
                <c:pt idx="15">
                  <c:v>0.0660377358490566</c:v>
                </c:pt>
                <c:pt idx="16">
                  <c:v>0.0536912751677852</c:v>
                </c:pt>
                <c:pt idx="17">
                  <c:v>0.111111111111111</c:v>
                </c:pt>
                <c:pt idx="18">
                  <c:v>0.108108108108108</c:v>
                </c:pt>
                <c:pt idx="19">
                  <c:v>0.0408163265306122</c:v>
                </c:pt>
                <c:pt idx="20">
                  <c:v>0.166666666666667</c:v>
                </c:pt>
              </c:numCache>
            </c:numRef>
          </c:val>
        </c:ser>
        <c:ser>
          <c:idx val="4"/>
          <c:order val="4"/>
          <c:tx>
            <c:strRef>
              <c:f>'2'!$A$29</c:f>
              <c:strCache>
                <c:ptCount val="1"/>
                <c:pt idx="0">
                  <c:v>SM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2'!$B$29:$V$29</c:f>
              <c:numCache>
                <c:formatCode>General</c:formatCode>
                <c:ptCount val="21"/>
                <c:pt idx="0">
                  <c:v>0.0903790087463557</c:v>
                </c:pt>
                <c:pt idx="1">
                  <c:v>0.0857142857142857</c:v>
                </c:pt>
                <c:pt idx="2">
                  <c:v>0.027027027027027</c:v>
                </c:pt>
                <c:pt idx="3">
                  <c:v>0.0976744186046512</c:v>
                </c:pt>
                <c:pt idx="4">
                  <c:v>0.0979228486646884</c:v>
                </c:pt>
                <c:pt idx="5">
                  <c:v>0.109375</c:v>
                </c:pt>
                <c:pt idx="6">
                  <c:v>0.0764705882352941</c:v>
                </c:pt>
                <c:pt idx="7">
                  <c:v>0.0606060606060606</c:v>
                </c:pt>
                <c:pt idx="8">
                  <c:v>0</c:v>
                </c:pt>
                <c:pt idx="9">
                  <c:v>0.176470588235294</c:v>
                </c:pt>
                <c:pt idx="10">
                  <c:v>0</c:v>
                </c:pt>
                <c:pt idx="11">
                  <c:v>0.0625</c:v>
                </c:pt>
                <c:pt idx="12">
                  <c:v>0.117647058823529</c:v>
                </c:pt>
                <c:pt idx="13">
                  <c:v>0.0933852140077821</c:v>
                </c:pt>
                <c:pt idx="14">
                  <c:v>0.0871794871794872</c:v>
                </c:pt>
                <c:pt idx="15">
                  <c:v>0.0707547169811321</c:v>
                </c:pt>
                <c:pt idx="16">
                  <c:v>0.087248322147651</c:v>
                </c:pt>
                <c:pt idx="17">
                  <c:v>0.111111111111111</c:v>
                </c:pt>
                <c:pt idx="18">
                  <c:v>0.189189189189189</c:v>
                </c:pt>
                <c:pt idx="19">
                  <c:v>0.122448979591837</c:v>
                </c:pt>
                <c:pt idx="20">
                  <c:v>0</c:v>
                </c:pt>
              </c:numCache>
            </c:numRef>
          </c:val>
        </c:ser>
        <c:ser>
          <c:idx val="5"/>
          <c:order val="5"/>
          <c:tx>
            <c:strRef>
              <c:f>'2'!$A$30</c:f>
              <c:strCache>
                <c:ptCount val="1"/>
                <c:pt idx="0">
                  <c:v>Jinak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2'!$B$30:$V$30</c:f>
              <c:numCache>
                <c:formatCode>General</c:formatCode>
                <c:ptCount val="21"/>
                <c:pt idx="0">
                  <c:v>0.0174927113702624</c:v>
                </c:pt>
                <c:pt idx="1">
                  <c:v>0.0285714285714286</c:v>
                </c:pt>
                <c:pt idx="2">
                  <c:v>0.00675675675675676</c:v>
                </c:pt>
                <c:pt idx="3">
                  <c:v>0.0209302325581395</c:v>
                </c:pt>
                <c:pt idx="4">
                  <c:v>0.0118694362017804</c:v>
                </c:pt>
                <c:pt idx="5">
                  <c:v>0</c:v>
                </c:pt>
                <c:pt idx="6">
                  <c:v>0.01176470588235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117647058823529</c:v>
                </c:pt>
                <c:pt idx="13">
                  <c:v>0.0116731517509728</c:v>
                </c:pt>
                <c:pt idx="14">
                  <c:v>0.00512820512820513</c:v>
                </c:pt>
                <c:pt idx="15">
                  <c:v>0.00943396226415094</c:v>
                </c:pt>
                <c:pt idx="16">
                  <c:v>0.0201342281879195</c:v>
                </c:pt>
                <c:pt idx="17">
                  <c:v>0.07407407407407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33301859"/>
        <c:axId val="11296396"/>
      </c:bar3DChart>
      <c:catAx>
        <c:axId val="333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396"/>
        <c:crossesAt val="0"/>
        <c:auto val="1"/>
        <c:lblAlgn val="ctr"/>
        <c:lblOffset val="100"/>
        <c:noMultiLvlLbl val="0"/>
      </c:catAx>
      <c:valAx>
        <c:axId val="112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1638195701803"/>
          <c:y val="0.882482018773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348930797759"/>
          <c:y val="0.030472940029254"/>
          <c:w val="0.990136510692023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9a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9a!$B$25:$V$25</c:f>
              <c:numCache>
                <c:formatCode>General</c:formatCode>
                <c:ptCount val="21"/>
                <c:pt idx="0">
                  <c:v>0.170967741935484</c:v>
                </c:pt>
                <c:pt idx="1">
                  <c:v>0.0909090909090909</c:v>
                </c:pt>
                <c:pt idx="2">
                  <c:v>0.363636363636364</c:v>
                </c:pt>
                <c:pt idx="3">
                  <c:v>0.195402298850575</c:v>
                </c:pt>
                <c:pt idx="4">
                  <c:v>0.238095238095238</c:v>
                </c:pt>
                <c:pt idx="5">
                  <c:v>0.125</c:v>
                </c:pt>
                <c:pt idx="6">
                  <c:v>0.142857142857143</c:v>
                </c:pt>
                <c:pt idx="7">
                  <c:v>0.25</c:v>
                </c:pt>
                <c:pt idx="8">
                  <c:v>0</c:v>
                </c:pt>
                <c:pt idx="9">
                  <c:v>1</c:v>
                </c:pt>
                <c:pt idx="11">
                  <c:v>0.25</c:v>
                </c:pt>
                <c:pt idx="12">
                  <c:v>0</c:v>
                </c:pt>
                <c:pt idx="13">
                  <c:v>0.173913043478261</c:v>
                </c:pt>
                <c:pt idx="14">
                  <c:v>0.21875</c:v>
                </c:pt>
                <c:pt idx="15">
                  <c:v>0.0909090909090909</c:v>
                </c:pt>
                <c:pt idx="16">
                  <c:v>0.032258064516129</c:v>
                </c:pt>
                <c:pt idx="17">
                  <c:v>0</c:v>
                </c:pt>
                <c:pt idx="18">
                  <c:v>0.25</c:v>
                </c:pt>
                <c:pt idx="19">
                  <c:v>0.0769230769230769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19a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9a!$B$26:$V$26</c:f>
              <c:numCache>
                <c:formatCode>General</c:formatCode>
                <c:ptCount val="21"/>
                <c:pt idx="0">
                  <c:v>0.32258064516129</c:v>
                </c:pt>
                <c:pt idx="1">
                  <c:v>0.181818181818182</c:v>
                </c:pt>
                <c:pt idx="2">
                  <c:v>0.5</c:v>
                </c:pt>
                <c:pt idx="3">
                  <c:v>0.482758620689655</c:v>
                </c:pt>
                <c:pt idx="4">
                  <c:v>0.571428571428571</c:v>
                </c:pt>
                <c:pt idx="5">
                  <c:v>0.1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.5</c:v>
                </c:pt>
                <c:pt idx="12">
                  <c:v>0.5</c:v>
                </c:pt>
                <c:pt idx="13">
                  <c:v>0.217391304347826</c:v>
                </c:pt>
                <c:pt idx="14">
                  <c:v>0.25</c:v>
                </c:pt>
                <c:pt idx="15">
                  <c:v>0.333333333333333</c:v>
                </c:pt>
                <c:pt idx="16">
                  <c:v>0.387096774193548</c:v>
                </c:pt>
                <c:pt idx="17">
                  <c:v>0</c:v>
                </c:pt>
                <c:pt idx="18">
                  <c:v>0.625</c:v>
                </c:pt>
                <c:pt idx="19">
                  <c:v>0.0769230769230769</c:v>
                </c:pt>
                <c:pt idx="20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19a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9a!$B$27:$V$27</c:f>
              <c:numCache>
                <c:formatCode>General</c:formatCode>
                <c:ptCount val="21"/>
                <c:pt idx="0">
                  <c:v>0.206451612903226</c:v>
                </c:pt>
                <c:pt idx="1">
                  <c:v>0.545454545454545</c:v>
                </c:pt>
                <c:pt idx="2">
                  <c:v>0.0454545454545455</c:v>
                </c:pt>
                <c:pt idx="3">
                  <c:v>0.103448275862069</c:v>
                </c:pt>
                <c:pt idx="4">
                  <c:v>0.0952380952380952</c:v>
                </c:pt>
                <c:pt idx="5">
                  <c:v>0.25</c:v>
                </c:pt>
                <c:pt idx="6">
                  <c:v>0.428571428571429</c:v>
                </c:pt>
                <c:pt idx="7">
                  <c:v>0.5</c:v>
                </c:pt>
                <c:pt idx="8">
                  <c:v>1</c:v>
                </c:pt>
                <c:pt idx="9">
                  <c:v>0</c:v>
                </c:pt>
                <c:pt idx="11">
                  <c:v>0</c:v>
                </c:pt>
                <c:pt idx="12">
                  <c:v>0.25</c:v>
                </c:pt>
                <c:pt idx="13">
                  <c:v>0.282608695652174</c:v>
                </c:pt>
                <c:pt idx="14">
                  <c:v>0.3125</c:v>
                </c:pt>
                <c:pt idx="15">
                  <c:v>0.303030303030303</c:v>
                </c:pt>
                <c:pt idx="16">
                  <c:v>0.0645161290322581</c:v>
                </c:pt>
                <c:pt idx="17">
                  <c:v>0.5</c:v>
                </c:pt>
                <c:pt idx="18">
                  <c:v>0</c:v>
                </c:pt>
                <c:pt idx="19">
                  <c:v>0.153846153846154</c:v>
                </c:pt>
                <c:pt idx="20">
                  <c:v>0.666666666666667</c:v>
                </c:pt>
              </c:numCache>
            </c:numRef>
          </c:val>
        </c:ser>
        <c:ser>
          <c:idx val="3"/>
          <c:order val="3"/>
          <c:tx>
            <c:strRef>
              <c:f>19a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9a!$B$28:$V$28</c:f>
              <c:numCache>
                <c:formatCode>General</c:formatCode>
                <c:ptCount val="21"/>
                <c:pt idx="0">
                  <c:v>0.3</c:v>
                </c:pt>
                <c:pt idx="1">
                  <c:v>0.181818181818182</c:v>
                </c:pt>
                <c:pt idx="2">
                  <c:v>0.0909090909090909</c:v>
                </c:pt>
                <c:pt idx="3">
                  <c:v>0.218390804597701</c:v>
                </c:pt>
                <c:pt idx="4">
                  <c:v>0.0952380952380952</c:v>
                </c:pt>
                <c:pt idx="5">
                  <c:v>0.5</c:v>
                </c:pt>
                <c:pt idx="6">
                  <c:v>0.428571428571429</c:v>
                </c:pt>
                <c:pt idx="7">
                  <c:v>0.25</c:v>
                </c:pt>
                <c:pt idx="8">
                  <c:v>0</c:v>
                </c:pt>
                <c:pt idx="9">
                  <c:v>0</c:v>
                </c:pt>
                <c:pt idx="11">
                  <c:v>0.25</c:v>
                </c:pt>
                <c:pt idx="12">
                  <c:v>0.25</c:v>
                </c:pt>
                <c:pt idx="13">
                  <c:v>0.326086956521739</c:v>
                </c:pt>
                <c:pt idx="14">
                  <c:v>0.21875</c:v>
                </c:pt>
                <c:pt idx="15">
                  <c:v>0.272727272727273</c:v>
                </c:pt>
                <c:pt idx="16">
                  <c:v>0.516129032258065</c:v>
                </c:pt>
                <c:pt idx="17">
                  <c:v>0.5</c:v>
                </c:pt>
                <c:pt idx="18">
                  <c:v>0.125</c:v>
                </c:pt>
                <c:pt idx="19">
                  <c:v>0.692307692307692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28072800"/>
        <c:axId val="88332139"/>
      </c:bar3DChart>
      <c:catAx>
        <c:axId val="280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39"/>
        <c:crossesAt val="0"/>
        <c:auto val="1"/>
        <c:lblAlgn val="ctr"/>
        <c:lblOffset val="100"/>
        <c:noMultiLvlLbl val="0"/>
      </c:catAx>
      <c:valAx>
        <c:axId val="883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008048607275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213219951971"/>
          <c:y val="0.0616772306192101"/>
          <c:w val="0.979134679737018"/>
          <c:h val="0.8194783032666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8c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c!$B$25:$V$25</c:f>
              <c:numCache>
                <c:formatCode>General</c:formatCode>
                <c:ptCount val="21"/>
                <c:pt idx="0">
                  <c:v>0.058411214953271</c:v>
                </c:pt>
                <c:pt idx="1">
                  <c:v>0</c:v>
                </c:pt>
                <c:pt idx="2">
                  <c:v>0.177215189873418</c:v>
                </c:pt>
                <c:pt idx="3">
                  <c:v>0.0141509433962264</c:v>
                </c:pt>
                <c:pt idx="4">
                  <c:v>0.0185185185185185</c:v>
                </c:pt>
                <c:pt idx="5">
                  <c:v>0.0606060606060606</c:v>
                </c:pt>
                <c:pt idx="6">
                  <c:v>0.151162790697674</c:v>
                </c:pt>
                <c:pt idx="7">
                  <c:v>0</c:v>
                </c:pt>
                <c:pt idx="8">
                  <c:v>0</c:v>
                </c:pt>
                <c:pt idx="9">
                  <c:v>0.363636363636364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.016260162601626</c:v>
                </c:pt>
                <c:pt idx="14">
                  <c:v>0</c:v>
                </c:pt>
                <c:pt idx="15">
                  <c:v>0.0380952380952381</c:v>
                </c:pt>
                <c:pt idx="16">
                  <c:v>0.0410958904109589</c:v>
                </c:pt>
                <c:pt idx="17">
                  <c:v>0.1071428571428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18c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c!$B$26:$V$26</c:f>
              <c:numCache>
                <c:formatCode>General</c:formatCode>
                <c:ptCount val="21"/>
                <c:pt idx="0">
                  <c:v>0.26285046728972</c:v>
                </c:pt>
                <c:pt idx="1">
                  <c:v>0.263157894736842</c:v>
                </c:pt>
                <c:pt idx="2">
                  <c:v>0.544303797468354</c:v>
                </c:pt>
                <c:pt idx="3">
                  <c:v>0.268867924528302</c:v>
                </c:pt>
                <c:pt idx="4">
                  <c:v>0.333333333333333</c:v>
                </c:pt>
                <c:pt idx="5">
                  <c:v>0.272727272727273</c:v>
                </c:pt>
                <c:pt idx="6">
                  <c:v>0.302325581395349</c:v>
                </c:pt>
                <c:pt idx="7">
                  <c:v>0.1875</c:v>
                </c:pt>
                <c:pt idx="8">
                  <c:v>0.5</c:v>
                </c:pt>
                <c:pt idx="9">
                  <c:v>0.363636363636364</c:v>
                </c:pt>
                <c:pt idx="10">
                  <c:v>0</c:v>
                </c:pt>
                <c:pt idx="11">
                  <c:v>0.1875</c:v>
                </c:pt>
                <c:pt idx="12">
                  <c:v>0.75</c:v>
                </c:pt>
                <c:pt idx="13">
                  <c:v>0.211382113821138</c:v>
                </c:pt>
                <c:pt idx="14">
                  <c:v>0.206896551724138</c:v>
                </c:pt>
                <c:pt idx="15">
                  <c:v>0.180952380952381</c:v>
                </c:pt>
                <c:pt idx="16">
                  <c:v>0.136986301369863</c:v>
                </c:pt>
                <c:pt idx="17">
                  <c:v>0.107142857142857</c:v>
                </c:pt>
                <c:pt idx="18">
                  <c:v>0.263157894736842</c:v>
                </c:pt>
                <c:pt idx="19">
                  <c:v>0.227272727272727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8c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c!$B$27:$V$27</c:f>
              <c:numCache>
                <c:formatCode>General</c:formatCode>
                <c:ptCount val="21"/>
                <c:pt idx="0">
                  <c:v>0.307242990654206</c:v>
                </c:pt>
                <c:pt idx="1">
                  <c:v>0.263157894736842</c:v>
                </c:pt>
                <c:pt idx="2">
                  <c:v>0.215189873417722</c:v>
                </c:pt>
                <c:pt idx="3">
                  <c:v>0.349056603773585</c:v>
                </c:pt>
                <c:pt idx="4">
                  <c:v>0.376543209876543</c:v>
                </c:pt>
                <c:pt idx="5">
                  <c:v>0.363636363636364</c:v>
                </c:pt>
                <c:pt idx="6">
                  <c:v>0.325581395348837</c:v>
                </c:pt>
                <c:pt idx="7">
                  <c:v>0.375</c:v>
                </c:pt>
                <c:pt idx="8">
                  <c:v>0.5</c:v>
                </c:pt>
                <c:pt idx="9">
                  <c:v>0.181818181818182</c:v>
                </c:pt>
                <c:pt idx="10">
                  <c:v>0</c:v>
                </c:pt>
                <c:pt idx="11">
                  <c:v>0.125</c:v>
                </c:pt>
                <c:pt idx="12">
                  <c:v>0.125</c:v>
                </c:pt>
                <c:pt idx="13">
                  <c:v>0.203252032520325</c:v>
                </c:pt>
                <c:pt idx="14">
                  <c:v>0.252873563218391</c:v>
                </c:pt>
                <c:pt idx="15">
                  <c:v>0.380952380952381</c:v>
                </c:pt>
                <c:pt idx="16">
                  <c:v>0.383561643835616</c:v>
                </c:pt>
                <c:pt idx="17">
                  <c:v>0.321428571428571</c:v>
                </c:pt>
                <c:pt idx="18">
                  <c:v>0.263157894736842</c:v>
                </c:pt>
                <c:pt idx="19">
                  <c:v>0.318181818181818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18c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c!$B$28:$V$28</c:f>
              <c:numCache>
                <c:formatCode>General</c:formatCode>
                <c:ptCount val="21"/>
                <c:pt idx="0">
                  <c:v>0.371495327102804</c:v>
                </c:pt>
                <c:pt idx="1">
                  <c:v>0.473684210526316</c:v>
                </c:pt>
                <c:pt idx="2">
                  <c:v>0.0632911392405063</c:v>
                </c:pt>
                <c:pt idx="3">
                  <c:v>0.367924528301887</c:v>
                </c:pt>
                <c:pt idx="4">
                  <c:v>0.271604938271605</c:v>
                </c:pt>
                <c:pt idx="5">
                  <c:v>0.303030303030303</c:v>
                </c:pt>
                <c:pt idx="6">
                  <c:v>0.22093023255814</c:v>
                </c:pt>
                <c:pt idx="7">
                  <c:v>0.4375</c:v>
                </c:pt>
                <c:pt idx="8">
                  <c:v>0</c:v>
                </c:pt>
                <c:pt idx="9">
                  <c:v>0.0909090909090909</c:v>
                </c:pt>
                <c:pt idx="10">
                  <c:v>1</c:v>
                </c:pt>
                <c:pt idx="11">
                  <c:v>0.5625</c:v>
                </c:pt>
                <c:pt idx="12">
                  <c:v>0.125</c:v>
                </c:pt>
                <c:pt idx="13">
                  <c:v>0.569105691056911</c:v>
                </c:pt>
                <c:pt idx="14">
                  <c:v>0.540229885057471</c:v>
                </c:pt>
                <c:pt idx="15">
                  <c:v>0.4</c:v>
                </c:pt>
                <c:pt idx="16">
                  <c:v>0.438356164383562</c:v>
                </c:pt>
                <c:pt idx="17">
                  <c:v>0.464285714285714</c:v>
                </c:pt>
                <c:pt idx="18">
                  <c:v>0.473684210526316</c:v>
                </c:pt>
                <c:pt idx="19">
                  <c:v>0.454545454545455</c:v>
                </c:pt>
                <c:pt idx="20">
                  <c:v>0.666666666666667</c:v>
                </c:pt>
              </c:numCache>
            </c:numRef>
          </c:val>
        </c:ser>
        <c:gapWidth val="150"/>
        <c:shape val="box"/>
        <c:axId val="26824033"/>
        <c:axId val="85781925"/>
      </c:bar3DChart>
      <c:catAx>
        <c:axId val="2682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925"/>
        <c:crossesAt val="0"/>
        <c:auto val="1"/>
        <c:lblAlgn val="ctr"/>
        <c:lblOffset val="100"/>
        <c:noMultiLvlLbl val="0"/>
      </c:catAx>
      <c:valAx>
        <c:axId val="857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246998149679"/>
          <c:y val="0.88225255972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9700603495572"/>
          <c:y val="0.030472940029254"/>
          <c:w val="0.990202993965044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8b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b!$B$25:$V$25</c:f>
              <c:numCache>
                <c:formatCode>General</c:formatCode>
                <c:ptCount val="21"/>
                <c:pt idx="0">
                  <c:v>0.11340206185567</c:v>
                </c:pt>
                <c:pt idx="1">
                  <c:v>0.0526315789473684</c:v>
                </c:pt>
                <c:pt idx="2">
                  <c:v>0.216867469879518</c:v>
                </c:pt>
                <c:pt idx="3">
                  <c:v>0.104545454545455</c:v>
                </c:pt>
                <c:pt idx="4">
                  <c:v>0.125714285714286</c:v>
                </c:pt>
                <c:pt idx="5">
                  <c:v>0.107142857142857</c:v>
                </c:pt>
                <c:pt idx="6">
                  <c:v>0.186813186813187</c:v>
                </c:pt>
                <c:pt idx="7">
                  <c:v>0.0666666666666667</c:v>
                </c:pt>
                <c:pt idx="8">
                  <c:v>0</c:v>
                </c:pt>
                <c:pt idx="9">
                  <c:v>0.777777777777778</c:v>
                </c:pt>
                <c:pt idx="10">
                  <c:v>0</c:v>
                </c:pt>
                <c:pt idx="11">
                  <c:v>0.142857142857143</c:v>
                </c:pt>
                <c:pt idx="12">
                  <c:v>0.111111111111111</c:v>
                </c:pt>
                <c:pt idx="13">
                  <c:v>0.0569105691056911</c:v>
                </c:pt>
                <c:pt idx="14">
                  <c:v>0.0416666666666667</c:v>
                </c:pt>
                <c:pt idx="15">
                  <c:v>0.0720720720720721</c:v>
                </c:pt>
                <c:pt idx="16">
                  <c:v>0.0533333333333333</c:v>
                </c:pt>
                <c:pt idx="17">
                  <c:v>0.103448275862069</c:v>
                </c:pt>
                <c:pt idx="18">
                  <c:v>0.22222222222222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18b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b!$B$26:$V$26</c:f>
              <c:numCache>
                <c:formatCode>General</c:formatCode>
                <c:ptCount val="21"/>
                <c:pt idx="0">
                  <c:v>0.310423825887743</c:v>
                </c:pt>
                <c:pt idx="1">
                  <c:v>0.157894736842105</c:v>
                </c:pt>
                <c:pt idx="2">
                  <c:v>0.506024096385542</c:v>
                </c:pt>
                <c:pt idx="3">
                  <c:v>0.395454545454545</c:v>
                </c:pt>
                <c:pt idx="4">
                  <c:v>0.457142857142857</c:v>
                </c:pt>
                <c:pt idx="5">
                  <c:v>0.428571428571429</c:v>
                </c:pt>
                <c:pt idx="6">
                  <c:v>0.351648351648352</c:v>
                </c:pt>
                <c:pt idx="7">
                  <c:v>0.0666666666666667</c:v>
                </c:pt>
                <c:pt idx="8">
                  <c:v>0.5</c:v>
                </c:pt>
                <c:pt idx="9">
                  <c:v>0.222222222222222</c:v>
                </c:pt>
                <c:pt idx="10">
                  <c:v>0</c:v>
                </c:pt>
                <c:pt idx="11">
                  <c:v>0.571428571428571</c:v>
                </c:pt>
                <c:pt idx="12">
                  <c:v>0.555555555555556</c:v>
                </c:pt>
                <c:pt idx="13">
                  <c:v>0.260162601626016</c:v>
                </c:pt>
                <c:pt idx="14">
                  <c:v>0.28125</c:v>
                </c:pt>
                <c:pt idx="15">
                  <c:v>0.288288288288288</c:v>
                </c:pt>
                <c:pt idx="16">
                  <c:v>0.106666666666667</c:v>
                </c:pt>
                <c:pt idx="17">
                  <c:v>0.0344827586206897</c:v>
                </c:pt>
                <c:pt idx="18">
                  <c:v>0.277777777777778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8b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b!$B$27:$V$27</c:f>
              <c:numCache>
                <c:formatCode>General</c:formatCode>
                <c:ptCount val="21"/>
                <c:pt idx="0">
                  <c:v>0.217640320733104</c:v>
                </c:pt>
                <c:pt idx="1">
                  <c:v>0.210526315789474</c:v>
                </c:pt>
                <c:pt idx="2">
                  <c:v>0.156626506024096</c:v>
                </c:pt>
                <c:pt idx="3">
                  <c:v>0.195454545454545</c:v>
                </c:pt>
                <c:pt idx="4">
                  <c:v>0.211428571428571</c:v>
                </c:pt>
                <c:pt idx="5">
                  <c:v>0.178571428571429</c:v>
                </c:pt>
                <c:pt idx="6">
                  <c:v>0.252747252747253</c:v>
                </c:pt>
                <c:pt idx="7">
                  <c:v>0.266666666666667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.0714285714285714</c:v>
                </c:pt>
                <c:pt idx="12">
                  <c:v>0.111111111111111</c:v>
                </c:pt>
                <c:pt idx="13">
                  <c:v>0.203252032520325</c:v>
                </c:pt>
                <c:pt idx="14">
                  <c:v>0.25</c:v>
                </c:pt>
                <c:pt idx="15">
                  <c:v>0.225225225225225</c:v>
                </c:pt>
                <c:pt idx="16">
                  <c:v>0.36</c:v>
                </c:pt>
                <c:pt idx="17">
                  <c:v>0.241379310344828</c:v>
                </c:pt>
                <c:pt idx="18">
                  <c:v>0</c:v>
                </c:pt>
                <c:pt idx="19">
                  <c:v>0.434782608695652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18b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b!$B$28:$V$28</c:f>
              <c:numCache>
                <c:formatCode>General</c:formatCode>
                <c:ptCount val="21"/>
                <c:pt idx="0">
                  <c:v>0.358533791523482</c:v>
                </c:pt>
                <c:pt idx="1">
                  <c:v>0.578947368421053</c:v>
                </c:pt>
                <c:pt idx="2">
                  <c:v>0.120481927710843</c:v>
                </c:pt>
                <c:pt idx="3">
                  <c:v>0.304545454545455</c:v>
                </c:pt>
                <c:pt idx="4">
                  <c:v>0.205714285714286</c:v>
                </c:pt>
                <c:pt idx="5">
                  <c:v>0.285714285714286</c:v>
                </c:pt>
                <c:pt idx="6">
                  <c:v>0.208791208791209</c:v>
                </c:pt>
                <c:pt idx="7">
                  <c:v>0.6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214285714285714</c:v>
                </c:pt>
                <c:pt idx="12">
                  <c:v>0.222222222222222</c:v>
                </c:pt>
                <c:pt idx="13">
                  <c:v>0.479674796747968</c:v>
                </c:pt>
                <c:pt idx="14">
                  <c:v>0.427083333333333</c:v>
                </c:pt>
                <c:pt idx="15">
                  <c:v>0.414414414414414</c:v>
                </c:pt>
                <c:pt idx="16">
                  <c:v>0.48</c:v>
                </c:pt>
                <c:pt idx="17">
                  <c:v>0.620689655172414</c:v>
                </c:pt>
                <c:pt idx="18">
                  <c:v>0.5</c:v>
                </c:pt>
                <c:pt idx="19">
                  <c:v>0.565217391304348</c:v>
                </c:pt>
                <c:pt idx="20">
                  <c:v>0.666666666666667</c:v>
                </c:pt>
              </c:numCache>
            </c:numRef>
          </c:val>
        </c:ser>
        <c:gapWidth val="150"/>
        <c:shape val="box"/>
        <c:axId val="36065029"/>
        <c:axId val="2643259"/>
      </c:bar3DChart>
      <c:catAx>
        <c:axId val="360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9"/>
        <c:crossesAt val="0"/>
        <c:auto val="1"/>
        <c:lblAlgn val="ctr"/>
        <c:lblOffset val="100"/>
        <c:noMultiLvlLbl val="0"/>
      </c:catAx>
      <c:valAx>
        <c:axId val="26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710557253703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310016964532"/>
          <c:y val="0.030472940029254"/>
          <c:w val="0.990136899830355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8a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a!$B$25:$V$25</c:f>
              <c:numCache>
                <c:formatCode>General</c:formatCode>
                <c:ptCount val="21"/>
                <c:pt idx="0">
                  <c:v>0.0948660714285714</c:v>
                </c:pt>
                <c:pt idx="1">
                  <c:v>0.105263157894737</c:v>
                </c:pt>
                <c:pt idx="2">
                  <c:v>0.214285714285714</c:v>
                </c:pt>
                <c:pt idx="3">
                  <c:v>0.0545454545454545</c:v>
                </c:pt>
                <c:pt idx="4">
                  <c:v>0.0701754385964912</c:v>
                </c:pt>
                <c:pt idx="5">
                  <c:v>0.181818181818182</c:v>
                </c:pt>
                <c:pt idx="6">
                  <c:v>0.173913043478261</c:v>
                </c:pt>
                <c:pt idx="7">
                  <c:v>0.111111111111111</c:v>
                </c:pt>
                <c:pt idx="8">
                  <c:v>0</c:v>
                </c:pt>
                <c:pt idx="9">
                  <c:v>0.727272727272727</c:v>
                </c:pt>
                <c:pt idx="10">
                  <c:v>0</c:v>
                </c:pt>
                <c:pt idx="11">
                  <c:v>0.1875</c:v>
                </c:pt>
                <c:pt idx="12">
                  <c:v>0.181818181818182</c:v>
                </c:pt>
                <c:pt idx="13">
                  <c:v>0.0534351145038168</c:v>
                </c:pt>
                <c:pt idx="14">
                  <c:v>0.0315789473684211</c:v>
                </c:pt>
                <c:pt idx="15">
                  <c:v>0.0353982300884956</c:v>
                </c:pt>
                <c:pt idx="16">
                  <c:v>0.0136986301369863</c:v>
                </c:pt>
                <c:pt idx="17">
                  <c:v>0.115384615384615</c:v>
                </c:pt>
                <c:pt idx="18">
                  <c:v>0.0555555555555556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18a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a!$B$26:$V$26</c:f>
              <c:numCache>
                <c:formatCode>General</c:formatCode>
                <c:ptCount val="21"/>
                <c:pt idx="0">
                  <c:v>0.293526785714286</c:v>
                </c:pt>
                <c:pt idx="1">
                  <c:v>0.473684210526316</c:v>
                </c:pt>
                <c:pt idx="2">
                  <c:v>0.488095238095238</c:v>
                </c:pt>
                <c:pt idx="3">
                  <c:v>0.340909090909091</c:v>
                </c:pt>
                <c:pt idx="4">
                  <c:v>0.409356725146199</c:v>
                </c:pt>
                <c:pt idx="5">
                  <c:v>0.303030303030303</c:v>
                </c:pt>
                <c:pt idx="6">
                  <c:v>0.445652173913043</c:v>
                </c:pt>
                <c:pt idx="7">
                  <c:v>0.388888888888889</c:v>
                </c:pt>
                <c:pt idx="8">
                  <c:v>0.5</c:v>
                </c:pt>
                <c:pt idx="9">
                  <c:v>0.272727272727273</c:v>
                </c:pt>
                <c:pt idx="10">
                  <c:v>0</c:v>
                </c:pt>
                <c:pt idx="11">
                  <c:v>0.25</c:v>
                </c:pt>
                <c:pt idx="12">
                  <c:v>0.363636363636364</c:v>
                </c:pt>
                <c:pt idx="13">
                  <c:v>0.152671755725191</c:v>
                </c:pt>
                <c:pt idx="14">
                  <c:v>0.147368421052632</c:v>
                </c:pt>
                <c:pt idx="15">
                  <c:v>0.221238938053097</c:v>
                </c:pt>
                <c:pt idx="16">
                  <c:v>0.136986301369863</c:v>
                </c:pt>
                <c:pt idx="17">
                  <c:v>0.230769230769231</c:v>
                </c:pt>
                <c:pt idx="18">
                  <c:v>0.166666666666667</c:v>
                </c:pt>
                <c:pt idx="19">
                  <c:v>0.16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8a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a!$B$27:$V$27</c:f>
              <c:numCache>
                <c:formatCode>General</c:formatCode>
                <c:ptCount val="21"/>
                <c:pt idx="0">
                  <c:v>0.238839285714286</c:v>
                </c:pt>
                <c:pt idx="1">
                  <c:v>0.210526315789474</c:v>
                </c:pt>
                <c:pt idx="2">
                  <c:v>0.285714285714286</c:v>
                </c:pt>
                <c:pt idx="3">
                  <c:v>0.231818181818182</c:v>
                </c:pt>
                <c:pt idx="4">
                  <c:v>0.251461988304094</c:v>
                </c:pt>
                <c:pt idx="5">
                  <c:v>0.242424242424242</c:v>
                </c:pt>
                <c:pt idx="6">
                  <c:v>0.206521739130435</c:v>
                </c:pt>
                <c:pt idx="7">
                  <c:v>0.05555555555555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5</c:v>
                </c:pt>
                <c:pt idx="12">
                  <c:v>0.272727272727273</c:v>
                </c:pt>
                <c:pt idx="13">
                  <c:v>0.206106870229008</c:v>
                </c:pt>
                <c:pt idx="14">
                  <c:v>0.210526315789474</c:v>
                </c:pt>
                <c:pt idx="15">
                  <c:v>0.327433628318584</c:v>
                </c:pt>
                <c:pt idx="16">
                  <c:v>0.287671232876712</c:v>
                </c:pt>
                <c:pt idx="17">
                  <c:v>0.192307692307692</c:v>
                </c:pt>
                <c:pt idx="18">
                  <c:v>0.111111111111111</c:v>
                </c:pt>
                <c:pt idx="19">
                  <c:v>0.28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18a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8a!$B$28:$V$28</c:f>
              <c:numCache>
                <c:formatCode>General</c:formatCode>
                <c:ptCount val="21"/>
                <c:pt idx="0">
                  <c:v>0.372767857142857</c:v>
                </c:pt>
                <c:pt idx="1">
                  <c:v>0.210526315789474</c:v>
                </c:pt>
                <c:pt idx="2">
                  <c:v>0.0119047619047619</c:v>
                </c:pt>
                <c:pt idx="3">
                  <c:v>0.372727272727273</c:v>
                </c:pt>
                <c:pt idx="4">
                  <c:v>0.269005847953216</c:v>
                </c:pt>
                <c:pt idx="5">
                  <c:v>0.272727272727273</c:v>
                </c:pt>
                <c:pt idx="6">
                  <c:v>0.173913043478261</c:v>
                </c:pt>
                <c:pt idx="7">
                  <c:v>0.444444444444444</c:v>
                </c:pt>
                <c:pt idx="8">
                  <c:v>0.5</c:v>
                </c:pt>
                <c:pt idx="9">
                  <c:v>0</c:v>
                </c:pt>
                <c:pt idx="10">
                  <c:v>1</c:v>
                </c:pt>
                <c:pt idx="11">
                  <c:v>0.3125</c:v>
                </c:pt>
                <c:pt idx="12">
                  <c:v>0.181818181818182</c:v>
                </c:pt>
                <c:pt idx="13">
                  <c:v>0.587786259541985</c:v>
                </c:pt>
                <c:pt idx="14">
                  <c:v>0.610526315789474</c:v>
                </c:pt>
                <c:pt idx="15">
                  <c:v>0.415929203539823</c:v>
                </c:pt>
                <c:pt idx="16">
                  <c:v>0.561643835616438</c:v>
                </c:pt>
                <c:pt idx="17">
                  <c:v>0.461538461538462</c:v>
                </c:pt>
                <c:pt idx="18">
                  <c:v>0.666666666666667</c:v>
                </c:pt>
                <c:pt idx="19">
                  <c:v>0.56</c:v>
                </c:pt>
                <c:pt idx="20">
                  <c:v>0.666666666666667</c:v>
                </c:pt>
              </c:numCache>
            </c:numRef>
          </c:val>
        </c:ser>
        <c:gapWidth val="150"/>
        <c:shape val="box"/>
        <c:axId val="68838725"/>
        <c:axId val="52198637"/>
      </c:bar3DChart>
      <c:catAx>
        <c:axId val="688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37"/>
        <c:crossesAt val="0"/>
        <c:auto val="1"/>
        <c:lblAlgn val="ctr"/>
        <c:lblOffset val="100"/>
        <c:noMultiLvlLbl val="0"/>
      </c:catAx>
      <c:valAx>
        <c:axId val="521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995186807117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994945"/>
        <c:axId val="35753767"/>
        <c:axId val="0"/>
      </c:bar3DChart>
      <c:catAx>
        <c:axId val="129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767"/>
        <c:crossesAt val="0"/>
        <c:auto val="1"/>
        <c:lblAlgn val="ctr"/>
        <c:lblOffset val="100"/>
        <c:noMultiLvlLbl val="0"/>
      </c:catAx>
      <c:valAx>
        <c:axId val="357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5260502876961"/>
          <c:y val="0.030472940029254"/>
          <c:w val="0.99014739497123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7d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d!$B$25:$V$25</c:f>
              <c:numCache>
                <c:formatCode>General</c:formatCode>
                <c:ptCount val="21"/>
                <c:pt idx="0">
                  <c:v>0.608407079646018</c:v>
                </c:pt>
                <c:pt idx="1">
                  <c:v>0.375</c:v>
                </c:pt>
                <c:pt idx="2">
                  <c:v>0.829787234042553</c:v>
                </c:pt>
                <c:pt idx="3">
                  <c:v>0.56140350877193</c:v>
                </c:pt>
                <c:pt idx="4">
                  <c:v>0.555555555555556</c:v>
                </c:pt>
                <c:pt idx="5">
                  <c:v>0.8</c:v>
                </c:pt>
                <c:pt idx="6">
                  <c:v>0.647058823529412</c:v>
                </c:pt>
                <c:pt idx="7">
                  <c:v>0.75</c:v>
                </c:pt>
                <c:pt idx="8">
                  <c:v>0</c:v>
                </c:pt>
                <c:pt idx="9">
                  <c:v>1</c:v>
                </c:pt>
                <c:pt idx="11">
                  <c:v>0.875</c:v>
                </c:pt>
                <c:pt idx="12">
                  <c:v>0</c:v>
                </c:pt>
                <c:pt idx="13">
                  <c:v>0.53968253968254</c:v>
                </c:pt>
                <c:pt idx="14">
                  <c:v>0.577777777777778</c:v>
                </c:pt>
                <c:pt idx="15">
                  <c:v>0.529411764705882</c:v>
                </c:pt>
                <c:pt idx="16">
                  <c:v>0.5625</c:v>
                </c:pt>
                <c:pt idx="17">
                  <c:v>0.421052631578947</c:v>
                </c:pt>
                <c:pt idx="18">
                  <c:v>1</c:v>
                </c:pt>
                <c:pt idx="19">
                  <c:v>0.75</c:v>
                </c:pt>
                <c:pt idx="20">
                  <c:v>0.5</c:v>
                </c:pt>
              </c:numCache>
            </c:numRef>
          </c:val>
        </c:ser>
        <c:ser>
          <c:idx val="1"/>
          <c:order val="1"/>
          <c:tx>
            <c:strRef>
              <c:f>17d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d!$B$26:$V$26</c:f>
              <c:numCache>
                <c:formatCode>General</c:formatCode>
                <c:ptCount val="21"/>
                <c:pt idx="0">
                  <c:v>0.320796460176991</c:v>
                </c:pt>
                <c:pt idx="1">
                  <c:v>0.625</c:v>
                </c:pt>
                <c:pt idx="2">
                  <c:v>0.170212765957447</c:v>
                </c:pt>
                <c:pt idx="3">
                  <c:v>0.394736842105263</c:v>
                </c:pt>
                <c:pt idx="4">
                  <c:v>0.4</c:v>
                </c:pt>
                <c:pt idx="5">
                  <c:v>0.2</c:v>
                </c:pt>
                <c:pt idx="6">
                  <c:v>0.254901960784314</c:v>
                </c:pt>
                <c:pt idx="7">
                  <c:v>0.25</c:v>
                </c:pt>
                <c:pt idx="8">
                  <c:v>1</c:v>
                </c:pt>
                <c:pt idx="9">
                  <c:v>0</c:v>
                </c:pt>
                <c:pt idx="11">
                  <c:v>0.125</c:v>
                </c:pt>
                <c:pt idx="12">
                  <c:v>0.666666666666667</c:v>
                </c:pt>
                <c:pt idx="13">
                  <c:v>0.349206349206349</c:v>
                </c:pt>
                <c:pt idx="14">
                  <c:v>0.377777777777778</c:v>
                </c:pt>
                <c:pt idx="15">
                  <c:v>0.352941176470588</c:v>
                </c:pt>
                <c:pt idx="16">
                  <c:v>0.375</c:v>
                </c:pt>
                <c:pt idx="17">
                  <c:v>0.315789473684211</c:v>
                </c:pt>
                <c:pt idx="18">
                  <c:v>0</c:v>
                </c:pt>
                <c:pt idx="19">
                  <c:v>0.25</c:v>
                </c:pt>
                <c:pt idx="2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17d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d!$B$27:$V$27</c:f>
              <c:numCache>
                <c:formatCode>General</c:formatCode>
                <c:ptCount val="21"/>
                <c:pt idx="0">
                  <c:v>0.02654867256637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921568627450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.333333333333333</c:v>
                </c:pt>
                <c:pt idx="13">
                  <c:v>0.0317460317460317</c:v>
                </c:pt>
                <c:pt idx="14">
                  <c:v>0</c:v>
                </c:pt>
                <c:pt idx="15">
                  <c:v>0.0588235294117647</c:v>
                </c:pt>
                <c:pt idx="16">
                  <c:v>0.0208333333333333</c:v>
                </c:pt>
                <c:pt idx="17">
                  <c:v>0.1578947368421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17d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d!$B$28:$V$28</c:f>
              <c:numCache>
                <c:formatCode>General</c:formatCode>
                <c:ptCount val="21"/>
                <c:pt idx="0">
                  <c:v>0.0442477876106195</c:v>
                </c:pt>
                <c:pt idx="1">
                  <c:v>0</c:v>
                </c:pt>
                <c:pt idx="2">
                  <c:v>0</c:v>
                </c:pt>
                <c:pt idx="3">
                  <c:v>0.043859649122807</c:v>
                </c:pt>
                <c:pt idx="4">
                  <c:v>0.0444444444444444</c:v>
                </c:pt>
                <c:pt idx="5">
                  <c:v>0</c:v>
                </c:pt>
                <c:pt idx="6">
                  <c:v>0.05882352941176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793650793650794</c:v>
                </c:pt>
                <c:pt idx="14">
                  <c:v>0.0444444444444444</c:v>
                </c:pt>
                <c:pt idx="15">
                  <c:v>0.0588235294117647</c:v>
                </c:pt>
                <c:pt idx="16">
                  <c:v>0.0416666666666667</c:v>
                </c:pt>
                <c:pt idx="17">
                  <c:v>0.1052631578947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58425264"/>
        <c:axId val="73846602"/>
      </c:bar3DChart>
      <c:catAx>
        <c:axId val="584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602"/>
        <c:crossesAt val="0"/>
        <c:auto val="1"/>
        <c:lblAlgn val="ctr"/>
        <c:lblOffset val="100"/>
        <c:noMultiLvlLbl val="0"/>
      </c:catAx>
      <c:valAx>
        <c:axId val="738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002995191929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7439766174263"/>
          <c:y val="0.030472940029254"/>
          <c:w val="0.990125602338257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7c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c!$B$25:$V$25</c:f>
              <c:numCache>
                <c:formatCode>General</c:formatCode>
                <c:ptCount val="21"/>
                <c:pt idx="0">
                  <c:v>0.75792507204611</c:v>
                </c:pt>
                <c:pt idx="1">
                  <c:v>0.85</c:v>
                </c:pt>
                <c:pt idx="2">
                  <c:v>0.893939393939394</c:v>
                </c:pt>
                <c:pt idx="3">
                  <c:v>0.695906432748538</c:v>
                </c:pt>
                <c:pt idx="4">
                  <c:v>0.738805970149254</c:v>
                </c:pt>
                <c:pt idx="5">
                  <c:v>0.777777777777778</c:v>
                </c:pt>
                <c:pt idx="6">
                  <c:v>0.871794871794872</c:v>
                </c:pt>
                <c:pt idx="7">
                  <c:v>0.571428571428571</c:v>
                </c:pt>
                <c:pt idx="8">
                  <c:v>0.5</c:v>
                </c:pt>
                <c:pt idx="9">
                  <c:v>0.166666666666667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.731958762886598</c:v>
                </c:pt>
                <c:pt idx="14">
                  <c:v>0.828571428571429</c:v>
                </c:pt>
                <c:pt idx="15">
                  <c:v>0.777777777777778</c:v>
                </c:pt>
                <c:pt idx="16">
                  <c:v>0.859154929577465</c:v>
                </c:pt>
                <c:pt idx="17">
                  <c:v>0.96</c:v>
                </c:pt>
                <c:pt idx="18">
                  <c:v>0.9375</c:v>
                </c:pt>
                <c:pt idx="19">
                  <c:v>0.181818181818182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17c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c!$B$26:$V$26</c:f>
              <c:numCache>
                <c:formatCode>General</c:formatCode>
                <c:ptCount val="21"/>
                <c:pt idx="0">
                  <c:v>0.159942363112392</c:v>
                </c:pt>
                <c:pt idx="1">
                  <c:v>0.15</c:v>
                </c:pt>
                <c:pt idx="2">
                  <c:v>0.106060606060606</c:v>
                </c:pt>
                <c:pt idx="3">
                  <c:v>0.210526315789474</c:v>
                </c:pt>
                <c:pt idx="4">
                  <c:v>0.216417910447761</c:v>
                </c:pt>
                <c:pt idx="5">
                  <c:v>0.111111111111111</c:v>
                </c:pt>
                <c:pt idx="6">
                  <c:v>0.128205128205128</c:v>
                </c:pt>
                <c:pt idx="7">
                  <c:v>0.285714285714286</c:v>
                </c:pt>
                <c:pt idx="8">
                  <c:v>0</c:v>
                </c:pt>
                <c:pt idx="9">
                  <c:v>0.333333333333333</c:v>
                </c:pt>
                <c:pt idx="10">
                  <c:v>0</c:v>
                </c:pt>
                <c:pt idx="11">
                  <c:v>0.75</c:v>
                </c:pt>
                <c:pt idx="12">
                  <c:v>0</c:v>
                </c:pt>
                <c:pt idx="13">
                  <c:v>0.164948453608247</c:v>
                </c:pt>
                <c:pt idx="14">
                  <c:v>0.128571428571429</c:v>
                </c:pt>
                <c:pt idx="15">
                  <c:v>0.111111111111111</c:v>
                </c:pt>
                <c:pt idx="16">
                  <c:v>0.126760563380282</c:v>
                </c:pt>
                <c:pt idx="17">
                  <c:v>0.04</c:v>
                </c:pt>
                <c:pt idx="18">
                  <c:v>0.0625</c:v>
                </c:pt>
                <c:pt idx="19">
                  <c:v>0.454545454545455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7c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c!$B$27:$V$27</c:f>
              <c:numCache>
                <c:formatCode>General</c:formatCode>
                <c:ptCount val="21"/>
                <c:pt idx="0">
                  <c:v>0.0389048991354467</c:v>
                </c:pt>
                <c:pt idx="1">
                  <c:v>0</c:v>
                </c:pt>
                <c:pt idx="2">
                  <c:v>0</c:v>
                </c:pt>
                <c:pt idx="3">
                  <c:v>0.0350877192982456</c:v>
                </c:pt>
                <c:pt idx="4">
                  <c:v>0.0149253731343284</c:v>
                </c:pt>
                <c:pt idx="5">
                  <c:v>0.11111111111111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333333333333333</c:v>
                </c:pt>
                <c:pt idx="10">
                  <c:v>1</c:v>
                </c:pt>
                <c:pt idx="11">
                  <c:v>0</c:v>
                </c:pt>
                <c:pt idx="12">
                  <c:v>0.428571428571429</c:v>
                </c:pt>
                <c:pt idx="13">
                  <c:v>0.0412371134020619</c:v>
                </c:pt>
                <c:pt idx="14">
                  <c:v>0.0285714285714286</c:v>
                </c:pt>
                <c:pt idx="15">
                  <c:v>0.07407407407407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81818181818182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17c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c!$B$28:$V$28</c:f>
              <c:numCache>
                <c:formatCode>General</c:formatCode>
                <c:ptCount val="21"/>
                <c:pt idx="0">
                  <c:v>0.0432276657060519</c:v>
                </c:pt>
                <c:pt idx="1">
                  <c:v>0</c:v>
                </c:pt>
                <c:pt idx="2">
                  <c:v>0</c:v>
                </c:pt>
                <c:pt idx="3">
                  <c:v>0.0584795321637427</c:v>
                </c:pt>
                <c:pt idx="4">
                  <c:v>0.0298507462686567</c:v>
                </c:pt>
                <c:pt idx="5">
                  <c:v>0</c:v>
                </c:pt>
                <c:pt idx="6">
                  <c:v>0</c:v>
                </c:pt>
                <c:pt idx="7">
                  <c:v>0.142857142857143</c:v>
                </c:pt>
                <c:pt idx="8">
                  <c:v>0</c:v>
                </c:pt>
                <c:pt idx="9">
                  <c:v>0.166666666666667</c:v>
                </c:pt>
                <c:pt idx="10">
                  <c:v>0</c:v>
                </c:pt>
                <c:pt idx="11">
                  <c:v>0.125</c:v>
                </c:pt>
                <c:pt idx="12">
                  <c:v>0.571428571428571</c:v>
                </c:pt>
                <c:pt idx="13">
                  <c:v>0.0618556701030928</c:v>
                </c:pt>
                <c:pt idx="14">
                  <c:v>0.0142857142857143</c:v>
                </c:pt>
                <c:pt idx="15">
                  <c:v>0.037037037037037</c:v>
                </c:pt>
                <c:pt idx="16">
                  <c:v>0.0140845070422535</c:v>
                </c:pt>
                <c:pt idx="17">
                  <c:v>0</c:v>
                </c:pt>
                <c:pt idx="18">
                  <c:v>0</c:v>
                </c:pt>
                <c:pt idx="19">
                  <c:v>0.181818181818182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65149418"/>
        <c:axId val="77125951"/>
      </c:bar3DChart>
      <c:catAx>
        <c:axId val="651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951"/>
        <c:crossesAt val="0"/>
        <c:auto val="1"/>
        <c:lblAlgn val="ctr"/>
        <c:lblOffset val="100"/>
        <c:noMultiLvlLbl val="0"/>
      </c:catAx>
      <c:valAx>
        <c:axId val="771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776127656213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9892603770627"/>
          <c:y val="0.030472940029254"/>
          <c:w val="0.990201073962294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7b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b!$B$25:$V$25</c:f>
              <c:numCache>
                <c:formatCode>General</c:formatCode>
                <c:ptCount val="21"/>
                <c:pt idx="0">
                  <c:v>0.488584474885845</c:v>
                </c:pt>
                <c:pt idx="1">
                  <c:v>0.3</c:v>
                </c:pt>
                <c:pt idx="2">
                  <c:v>0.777777777777778</c:v>
                </c:pt>
                <c:pt idx="3">
                  <c:v>0.519230769230769</c:v>
                </c:pt>
                <c:pt idx="4">
                  <c:v>0.467532467532468</c:v>
                </c:pt>
                <c:pt idx="5">
                  <c:v>0.5</c:v>
                </c:pt>
                <c:pt idx="6">
                  <c:v>0.62</c:v>
                </c:pt>
                <c:pt idx="7">
                  <c:v>0.428571428571429</c:v>
                </c:pt>
                <c:pt idx="9">
                  <c:v>1</c:v>
                </c:pt>
                <c:pt idx="11">
                  <c:v>0.428571428571429</c:v>
                </c:pt>
                <c:pt idx="12">
                  <c:v>0.333333333333333</c:v>
                </c:pt>
                <c:pt idx="13">
                  <c:v>0.328125</c:v>
                </c:pt>
                <c:pt idx="14">
                  <c:v>0.260869565217391</c:v>
                </c:pt>
                <c:pt idx="15">
                  <c:v>0.413793103448276</c:v>
                </c:pt>
                <c:pt idx="16">
                  <c:v>0.36</c:v>
                </c:pt>
                <c:pt idx="17">
                  <c:v>0.466666666666667</c:v>
                </c:pt>
                <c:pt idx="18">
                  <c:v>0.4</c:v>
                </c:pt>
                <c:pt idx="19">
                  <c:v>0.428571428571429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17b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b!$B$26:$V$26</c:f>
              <c:numCache>
                <c:formatCode>General</c:formatCode>
                <c:ptCount val="21"/>
                <c:pt idx="0">
                  <c:v>0.372146118721461</c:v>
                </c:pt>
                <c:pt idx="1">
                  <c:v>0.5</c:v>
                </c:pt>
                <c:pt idx="2">
                  <c:v>0.2</c:v>
                </c:pt>
                <c:pt idx="3">
                  <c:v>0.346153846153846</c:v>
                </c:pt>
                <c:pt idx="4">
                  <c:v>0.363636363636364</c:v>
                </c:pt>
                <c:pt idx="5">
                  <c:v>0.125</c:v>
                </c:pt>
                <c:pt idx="6">
                  <c:v>0.28</c:v>
                </c:pt>
                <c:pt idx="7">
                  <c:v>0.571428571428571</c:v>
                </c:pt>
                <c:pt idx="9">
                  <c:v>0</c:v>
                </c:pt>
                <c:pt idx="11">
                  <c:v>0.571428571428571</c:v>
                </c:pt>
                <c:pt idx="12">
                  <c:v>0.666666666666667</c:v>
                </c:pt>
                <c:pt idx="13">
                  <c:v>0.453125</c:v>
                </c:pt>
                <c:pt idx="14">
                  <c:v>0.543478260869565</c:v>
                </c:pt>
                <c:pt idx="15">
                  <c:v>0.482758620689655</c:v>
                </c:pt>
                <c:pt idx="16">
                  <c:v>0.44</c:v>
                </c:pt>
                <c:pt idx="17">
                  <c:v>0.266666666666667</c:v>
                </c:pt>
                <c:pt idx="18">
                  <c:v>0.4</c:v>
                </c:pt>
                <c:pt idx="19">
                  <c:v>0.428571428571429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7b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b!$B$27:$V$27</c:f>
              <c:numCache>
                <c:formatCode>General</c:formatCode>
                <c:ptCount val="21"/>
                <c:pt idx="0">
                  <c:v>0.0616438356164384</c:v>
                </c:pt>
                <c:pt idx="1">
                  <c:v>0.2</c:v>
                </c:pt>
                <c:pt idx="2">
                  <c:v>0.0222222222222222</c:v>
                </c:pt>
                <c:pt idx="3">
                  <c:v>0.0673076923076923</c:v>
                </c:pt>
                <c:pt idx="4">
                  <c:v>0.0779220779220779</c:v>
                </c:pt>
                <c:pt idx="5">
                  <c:v>0</c:v>
                </c:pt>
                <c:pt idx="6">
                  <c:v>0.06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78125</c:v>
                </c:pt>
                <c:pt idx="14">
                  <c:v>0.0652173913043478</c:v>
                </c:pt>
                <c:pt idx="15">
                  <c:v>0.0344827586206897</c:v>
                </c:pt>
                <c:pt idx="16">
                  <c:v>0.1</c:v>
                </c:pt>
                <c:pt idx="17">
                  <c:v>0.1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17b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b!$B$28:$V$28</c:f>
              <c:numCache>
                <c:formatCode>General</c:formatCode>
                <c:ptCount val="21"/>
                <c:pt idx="0">
                  <c:v>0.0776255707762557</c:v>
                </c:pt>
                <c:pt idx="1">
                  <c:v>0</c:v>
                </c:pt>
                <c:pt idx="2">
                  <c:v>0</c:v>
                </c:pt>
                <c:pt idx="3">
                  <c:v>0.0673076923076923</c:v>
                </c:pt>
                <c:pt idx="4">
                  <c:v>0.0909090909090909</c:v>
                </c:pt>
                <c:pt idx="5">
                  <c:v>0.375</c:v>
                </c:pt>
                <c:pt idx="6">
                  <c:v>0.04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0625</c:v>
                </c:pt>
                <c:pt idx="14">
                  <c:v>0.130434782608696</c:v>
                </c:pt>
                <c:pt idx="15">
                  <c:v>0.0689655172413793</c:v>
                </c:pt>
                <c:pt idx="16">
                  <c:v>0.1</c:v>
                </c:pt>
                <c:pt idx="17">
                  <c:v>0.133333333333333</c:v>
                </c:pt>
                <c:pt idx="18">
                  <c:v>0.2</c:v>
                </c:pt>
                <c:pt idx="19">
                  <c:v>0.142857142857143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75945221"/>
        <c:axId val="76420048"/>
      </c:bar3DChart>
      <c:catAx>
        <c:axId val="759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048"/>
        <c:crossesAt val="0"/>
        <c:auto val="1"/>
        <c:lblAlgn val="ctr"/>
        <c:lblOffset val="100"/>
        <c:noMultiLvlLbl val="0"/>
      </c:catAx>
      <c:valAx>
        <c:axId val="764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696194097127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348930797759"/>
          <c:y val="0.030472940029254"/>
          <c:w val="0.990136510692023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7a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a!$B$25:$V$25</c:f>
              <c:numCache>
                <c:formatCode>General</c:formatCode>
                <c:ptCount val="21"/>
                <c:pt idx="0">
                  <c:v>0.793103448275862</c:v>
                </c:pt>
                <c:pt idx="1">
                  <c:v>0.631578947368421</c:v>
                </c:pt>
                <c:pt idx="2">
                  <c:v>0.887323943661972</c:v>
                </c:pt>
                <c:pt idx="3">
                  <c:v>0.821989528795812</c:v>
                </c:pt>
                <c:pt idx="4">
                  <c:v>0.847682119205298</c:v>
                </c:pt>
                <c:pt idx="5">
                  <c:v>0.722222222222222</c:v>
                </c:pt>
                <c:pt idx="6">
                  <c:v>0.843373493975904</c:v>
                </c:pt>
                <c:pt idx="7">
                  <c:v>0.4</c:v>
                </c:pt>
                <c:pt idx="8">
                  <c:v>0.5</c:v>
                </c:pt>
                <c:pt idx="9">
                  <c:v>0.166666666666667</c:v>
                </c:pt>
                <c:pt idx="10">
                  <c:v>0</c:v>
                </c:pt>
                <c:pt idx="11">
                  <c:v>0.25</c:v>
                </c:pt>
                <c:pt idx="12">
                  <c:v>0</c:v>
                </c:pt>
                <c:pt idx="13">
                  <c:v>0.83495145631068</c:v>
                </c:pt>
                <c:pt idx="14">
                  <c:v>0.945945945945946</c:v>
                </c:pt>
                <c:pt idx="15">
                  <c:v>0.925531914893617</c:v>
                </c:pt>
                <c:pt idx="16">
                  <c:v>0.89041095890411</c:v>
                </c:pt>
                <c:pt idx="17">
                  <c:v>0.888888888888889</c:v>
                </c:pt>
                <c:pt idx="18">
                  <c:v>0.142857142857143</c:v>
                </c:pt>
                <c:pt idx="19">
                  <c:v>0.388888888888889</c:v>
                </c:pt>
                <c:pt idx="20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17a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a!$B$26:$V$26</c:f>
              <c:numCache>
                <c:formatCode>General</c:formatCode>
                <c:ptCount val="21"/>
                <c:pt idx="0">
                  <c:v>0.147214854111406</c:v>
                </c:pt>
                <c:pt idx="1">
                  <c:v>0.315789473684211</c:v>
                </c:pt>
                <c:pt idx="2">
                  <c:v>0.0985915492957746</c:v>
                </c:pt>
                <c:pt idx="3">
                  <c:v>0.162303664921466</c:v>
                </c:pt>
                <c:pt idx="4">
                  <c:v>0.139072847682119</c:v>
                </c:pt>
                <c:pt idx="5">
                  <c:v>0.222222222222222</c:v>
                </c:pt>
                <c:pt idx="6">
                  <c:v>0.156626506024096</c:v>
                </c:pt>
                <c:pt idx="7">
                  <c:v>0.266666666666667</c:v>
                </c:pt>
                <c:pt idx="8">
                  <c:v>0.5</c:v>
                </c:pt>
                <c:pt idx="9">
                  <c:v>0.666666666666667</c:v>
                </c:pt>
                <c:pt idx="10">
                  <c:v>0</c:v>
                </c:pt>
                <c:pt idx="11">
                  <c:v>0.375</c:v>
                </c:pt>
                <c:pt idx="12">
                  <c:v>0</c:v>
                </c:pt>
                <c:pt idx="13">
                  <c:v>0.0776699029126214</c:v>
                </c:pt>
                <c:pt idx="14">
                  <c:v>0.027027027027027</c:v>
                </c:pt>
                <c:pt idx="15">
                  <c:v>0.0531914893617021</c:v>
                </c:pt>
                <c:pt idx="16">
                  <c:v>0.0958904109589041</c:v>
                </c:pt>
                <c:pt idx="17">
                  <c:v>0.111111111111111</c:v>
                </c:pt>
                <c:pt idx="18">
                  <c:v>0.285714285714286</c:v>
                </c:pt>
                <c:pt idx="19">
                  <c:v>0.555555555555556</c:v>
                </c:pt>
                <c:pt idx="20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17a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a!$B$27:$V$27</c:f>
              <c:numCache>
                <c:formatCode>General</c:formatCode>
                <c:ptCount val="21"/>
                <c:pt idx="0">
                  <c:v>0.0238726790450928</c:v>
                </c:pt>
                <c:pt idx="1">
                  <c:v>0.0526315789473684</c:v>
                </c:pt>
                <c:pt idx="2">
                  <c:v>0.0140845070422535</c:v>
                </c:pt>
                <c:pt idx="3">
                  <c:v>0.00523560209424084</c:v>
                </c:pt>
                <c:pt idx="4">
                  <c:v>0.00662251655629139</c:v>
                </c:pt>
                <c:pt idx="5">
                  <c:v>0.0555555555555556</c:v>
                </c:pt>
                <c:pt idx="6">
                  <c:v>0</c:v>
                </c:pt>
                <c:pt idx="7">
                  <c:v>0.26666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125</c:v>
                </c:pt>
                <c:pt idx="12">
                  <c:v>0.25</c:v>
                </c:pt>
                <c:pt idx="13">
                  <c:v>0.0194174757281553</c:v>
                </c:pt>
                <c:pt idx="14">
                  <c:v>0.027027027027027</c:v>
                </c:pt>
                <c:pt idx="15">
                  <c:v>0.0106382978723404</c:v>
                </c:pt>
                <c:pt idx="16">
                  <c:v>0.0136986301369863</c:v>
                </c:pt>
                <c:pt idx="17">
                  <c:v>0</c:v>
                </c:pt>
                <c:pt idx="18">
                  <c:v>0.14285714285714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17a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7a!$B$28:$V$28</c:f>
              <c:numCache>
                <c:formatCode>General</c:formatCode>
                <c:ptCount val="21"/>
                <c:pt idx="0">
                  <c:v>0.0358090185676393</c:v>
                </c:pt>
                <c:pt idx="1">
                  <c:v>0</c:v>
                </c:pt>
                <c:pt idx="2">
                  <c:v>0</c:v>
                </c:pt>
                <c:pt idx="3">
                  <c:v>0.0104712041884817</c:v>
                </c:pt>
                <c:pt idx="4">
                  <c:v>0.00662251655629139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0</c:v>
                </c:pt>
                <c:pt idx="9">
                  <c:v>0.166666666666667</c:v>
                </c:pt>
                <c:pt idx="10">
                  <c:v>0</c:v>
                </c:pt>
                <c:pt idx="11">
                  <c:v>0.25</c:v>
                </c:pt>
                <c:pt idx="12">
                  <c:v>0.75</c:v>
                </c:pt>
                <c:pt idx="13">
                  <c:v>0.0679611650485437</c:v>
                </c:pt>
                <c:pt idx="14">
                  <c:v>0</c:v>
                </c:pt>
                <c:pt idx="15">
                  <c:v>0.0106382978723404</c:v>
                </c:pt>
                <c:pt idx="16">
                  <c:v>0</c:v>
                </c:pt>
                <c:pt idx="17">
                  <c:v>0</c:v>
                </c:pt>
                <c:pt idx="18">
                  <c:v>0.428571428571429</c:v>
                </c:pt>
                <c:pt idx="19">
                  <c:v>0.0555555555555556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59369198"/>
        <c:axId val="99899699"/>
      </c:bar3DChart>
      <c:catAx>
        <c:axId val="593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699"/>
        <c:crossesAt val="0"/>
        <c:auto val="1"/>
        <c:lblAlgn val="ctr"/>
        <c:lblOffset val="100"/>
        <c:noMultiLvlLbl val="0"/>
      </c:catAx>
      <c:valAx>
        <c:axId val="998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008048607275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9892603770627"/>
          <c:y val="0.030472940029254"/>
          <c:w val="0.990201073962294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5'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5'!$B$25:$V$25</c:f>
              <c:numCache>
                <c:formatCode>General</c:formatCode>
                <c:ptCount val="21"/>
                <c:pt idx="0">
                  <c:v>0.412735849056604</c:v>
                </c:pt>
                <c:pt idx="1">
                  <c:v>0.0588235294117647</c:v>
                </c:pt>
                <c:pt idx="2">
                  <c:v>0.651162790697675</c:v>
                </c:pt>
                <c:pt idx="3">
                  <c:v>0.660377358490566</c:v>
                </c:pt>
                <c:pt idx="4">
                  <c:v>0.781065088757396</c:v>
                </c:pt>
                <c:pt idx="5">
                  <c:v>0.115384615384615</c:v>
                </c:pt>
                <c:pt idx="6">
                  <c:v>0.375</c:v>
                </c:pt>
                <c:pt idx="7">
                  <c:v>0.0666666666666667</c:v>
                </c:pt>
                <c:pt idx="8">
                  <c:v>0</c:v>
                </c:pt>
                <c:pt idx="9">
                  <c:v>0.7</c:v>
                </c:pt>
                <c:pt idx="10">
                  <c:v>0</c:v>
                </c:pt>
                <c:pt idx="11">
                  <c:v>0.153846153846154</c:v>
                </c:pt>
                <c:pt idx="12">
                  <c:v>0</c:v>
                </c:pt>
                <c:pt idx="13">
                  <c:v>0.327731092436975</c:v>
                </c:pt>
                <c:pt idx="14">
                  <c:v>0.364705882352941</c:v>
                </c:pt>
                <c:pt idx="15">
                  <c:v>0.274509803921569</c:v>
                </c:pt>
                <c:pt idx="16">
                  <c:v>0.266666666666667</c:v>
                </c:pt>
                <c:pt idx="17">
                  <c:v>0.321428571428571</c:v>
                </c:pt>
                <c:pt idx="18">
                  <c:v>0.2</c:v>
                </c:pt>
                <c:pt idx="19">
                  <c:v>0.227272727272727</c:v>
                </c:pt>
                <c:pt idx="20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'15'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5'!$B$26:$V$26</c:f>
              <c:numCache>
                <c:formatCode>General</c:formatCode>
                <c:ptCount val="21"/>
                <c:pt idx="0">
                  <c:v>0.370283018867925</c:v>
                </c:pt>
                <c:pt idx="1">
                  <c:v>0.352941176470588</c:v>
                </c:pt>
                <c:pt idx="2">
                  <c:v>0.244186046511628</c:v>
                </c:pt>
                <c:pt idx="3">
                  <c:v>0.235849056603774</c:v>
                </c:pt>
                <c:pt idx="4">
                  <c:v>0.183431952662722</c:v>
                </c:pt>
                <c:pt idx="5">
                  <c:v>0.423076923076923</c:v>
                </c:pt>
                <c:pt idx="6">
                  <c:v>0.431818181818182</c:v>
                </c:pt>
                <c:pt idx="7">
                  <c:v>0.466666666666667</c:v>
                </c:pt>
                <c:pt idx="8">
                  <c:v>1</c:v>
                </c:pt>
                <c:pt idx="9">
                  <c:v>0.3</c:v>
                </c:pt>
                <c:pt idx="10">
                  <c:v>1</c:v>
                </c:pt>
                <c:pt idx="11">
                  <c:v>0.307692307692308</c:v>
                </c:pt>
                <c:pt idx="12">
                  <c:v>0.333333333333333</c:v>
                </c:pt>
                <c:pt idx="13">
                  <c:v>0.495798319327731</c:v>
                </c:pt>
                <c:pt idx="14">
                  <c:v>0.588235294117647</c:v>
                </c:pt>
                <c:pt idx="15">
                  <c:v>0.411764705882353</c:v>
                </c:pt>
                <c:pt idx="16">
                  <c:v>0.533333333333333</c:v>
                </c:pt>
                <c:pt idx="17">
                  <c:v>0.357142857142857</c:v>
                </c:pt>
                <c:pt idx="18">
                  <c:v>0.35</c:v>
                </c:pt>
                <c:pt idx="19">
                  <c:v>0.454545454545455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15'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5'!$B$27:$V$27</c:f>
              <c:numCache>
                <c:formatCode>General</c:formatCode>
                <c:ptCount val="21"/>
                <c:pt idx="0">
                  <c:v>0.125</c:v>
                </c:pt>
                <c:pt idx="1">
                  <c:v>0.235294117647059</c:v>
                </c:pt>
                <c:pt idx="2">
                  <c:v>0.0697674418604651</c:v>
                </c:pt>
                <c:pt idx="3">
                  <c:v>0.0518867924528302</c:v>
                </c:pt>
                <c:pt idx="4">
                  <c:v>0.0177514792899408</c:v>
                </c:pt>
                <c:pt idx="5">
                  <c:v>0.192307692307692</c:v>
                </c:pt>
                <c:pt idx="6">
                  <c:v>0.147727272727273</c:v>
                </c:pt>
                <c:pt idx="7">
                  <c:v>0.3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307692307692308</c:v>
                </c:pt>
                <c:pt idx="12">
                  <c:v>0.222222222222222</c:v>
                </c:pt>
                <c:pt idx="13">
                  <c:v>0.0756302521008403</c:v>
                </c:pt>
                <c:pt idx="14">
                  <c:v>0.0352941176470588</c:v>
                </c:pt>
                <c:pt idx="15">
                  <c:v>0.186274509803922</c:v>
                </c:pt>
                <c:pt idx="16">
                  <c:v>0.106666666666667</c:v>
                </c:pt>
                <c:pt idx="17">
                  <c:v>0.285714285714286</c:v>
                </c:pt>
                <c:pt idx="18">
                  <c:v>0.35</c:v>
                </c:pt>
                <c:pt idx="19">
                  <c:v>0.227272727272727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15'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5'!$B$28:$V$28</c:f>
              <c:numCache>
                <c:formatCode>General</c:formatCode>
                <c:ptCount val="21"/>
                <c:pt idx="0">
                  <c:v>0.0919811320754717</c:v>
                </c:pt>
                <c:pt idx="1">
                  <c:v>0.352941176470588</c:v>
                </c:pt>
                <c:pt idx="2">
                  <c:v>0.0348837209302326</c:v>
                </c:pt>
                <c:pt idx="3">
                  <c:v>0.0518867924528302</c:v>
                </c:pt>
                <c:pt idx="4">
                  <c:v>0.0177514792899408</c:v>
                </c:pt>
                <c:pt idx="5">
                  <c:v>0.269230769230769</c:v>
                </c:pt>
                <c:pt idx="6">
                  <c:v>0.0454545454545455</c:v>
                </c:pt>
                <c:pt idx="7">
                  <c:v>0.1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30769230769231</c:v>
                </c:pt>
                <c:pt idx="12">
                  <c:v>0.444444444444444</c:v>
                </c:pt>
                <c:pt idx="13">
                  <c:v>0.100840336134454</c:v>
                </c:pt>
                <c:pt idx="14">
                  <c:v>0.0117647058823529</c:v>
                </c:pt>
                <c:pt idx="15">
                  <c:v>0.127450980392157</c:v>
                </c:pt>
                <c:pt idx="16">
                  <c:v>0.0933333333333333</c:v>
                </c:pt>
                <c:pt idx="17">
                  <c:v>0.0357142857142857</c:v>
                </c:pt>
                <c:pt idx="18">
                  <c:v>0.1</c:v>
                </c:pt>
                <c:pt idx="19">
                  <c:v>0.0909090909090909</c:v>
                </c:pt>
                <c:pt idx="20">
                  <c:v>0.333333333333333</c:v>
                </c:pt>
              </c:numCache>
            </c:numRef>
          </c:val>
        </c:ser>
        <c:gapWidth val="150"/>
        <c:shape val="box"/>
        <c:axId val="91049374"/>
        <c:axId val="29503116"/>
      </c:bar3DChart>
      <c:catAx>
        <c:axId val="910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16"/>
        <c:crossesAt val="0"/>
        <c:auto val="1"/>
        <c:lblAlgn val="ctr"/>
        <c:lblOffset val="100"/>
        <c:noMultiLvlLbl val="0"/>
      </c:catAx>
      <c:valAx>
        <c:axId val="295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696194097127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5260502876961"/>
          <c:y val="0.030472940029254"/>
          <c:w val="0.99014739497123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a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a!$B$25:$V$25</c:f>
              <c:numCache>
                <c:formatCode>General</c:formatCode>
                <c:ptCount val="21"/>
                <c:pt idx="0">
                  <c:v>0.259770114942529</c:v>
                </c:pt>
                <c:pt idx="1">
                  <c:v>0.0625</c:v>
                </c:pt>
                <c:pt idx="2">
                  <c:v>0.289156626506024</c:v>
                </c:pt>
                <c:pt idx="3">
                  <c:v>0.45945945945946</c:v>
                </c:pt>
                <c:pt idx="4">
                  <c:v>0.508379888268156</c:v>
                </c:pt>
                <c:pt idx="5">
                  <c:v>0.121212121212121</c:v>
                </c:pt>
                <c:pt idx="6">
                  <c:v>0.235955056179775</c:v>
                </c:pt>
                <c:pt idx="7">
                  <c:v>0.2</c:v>
                </c:pt>
                <c:pt idx="8">
                  <c:v>0.5</c:v>
                </c:pt>
                <c:pt idx="9">
                  <c:v>0.636363636363636</c:v>
                </c:pt>
                <c:pt idx="10">
                  <c:v>1</c:v>
                </c:pt>
                <c:pt idx="11">
                  <c:v>0.3125</c:v>
                </c:pt>
                <c:pt idx="12">
                  <c:v>0.111111111111111</c:v>
                </c:pt>
                <c:pt idx="13">
                  <c:v>0.277777777777778</c:v>
                </c:pt>
                <c:pt idx="14">
                  <c:v>0.344086021505376</c:v>
                </c:pt>
                <c:pt idx="15">
                  <c:v>0.0480769230769231</c:v>
                </c:pt>
                <c:pt idx="16">
                  <c:v>0.0789473684210526</c:v>
                </c:pt>
                <c:pt idx="17">
                  <c:v>0.173913043478261</c:v>
                </c:pt>
                <c:pt idx="18">
                  <c:v>0.263157894736842</c:v>
                </c:pt>
                <c:pt idx="19">
                  <c:v>0.0454545454545455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14a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a!$B$26:$V$26</c:f>
              <c:numCache>
                <c:formatCode>General</c:formatCode>
                <c:ptCount val="21"/>
                <c:pt idx="0">
                  <c:v>0.393103448275862</c:v>
                </c:pt>
                <c:pt idx="1">
                  <c:v>0.375</c:v>
                </c:pt>
                <c:pt idx="2">
                  <c:v>0.493975903614458</c:v>
                </c:pt>
                <c:pt idx="3">
                  <c:v>0.387387387387387</c:v>
                </c:pt>
                <c:pt idx="4">
                  <c:v>0.396648044692737</c:v>
                </c:pt>
                <c:pt idx="5">
                  <c:v>0.484848484848485</c:v>
                </c:pt>
                <c:pt idx="6">
                  <c:v>0.460674157303371</c:v>
                </c:pt>
                <c:pt idx="7">
                  <c:v>0.666666666666667</c:v>
                </c:pt>
                <c:pt idx="8">
                  <c:v>0</c:v>
                </c:pt>
                <c:pt idx="9">
                  <c:v>0.272727272727273</c:v>
                </c:pt>
                <c:pt idx="10">
                  <c:v>0</c:v>
                </c:pt>
                <c:pt idx="11">
                  <c:v>0.4375</c:v>
                </c:pt>
                <c:pt idx="12">
                  <c:v>0.444444444444444</c:v>
                </c:pt>
                <c:pt idx="13">
                  <c:v>0.420634920634921</c:v>
                </c:pt>
                <c:pt idx="14">
                  <c:v>0.494623655913979</c:v>
                </c:pt>
                <c:pt idx="15">
                  <c:v>0.221153846153846</c:v>
                </c:pt>
                <c:pt idx="16">
                  <c:v>0.276315789473684</c:v>
                </c:pt>
                <c:pt idx="17">
                  <c:v>0.478260869565217</c:v>
                </c:pt>
                <c:pt idx="18">
                  <c:v>0.526315789473684</c:v>
                </c:pt>
                <c:pt idx="19">
                  <c:v>0.454545454545455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4a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a!$B$27:$V$27</c:f>
              <c:numCache>
                <c:formatCode>General</c:formatCode>
                <c:ptCount val="21"/>
                <c:pt idx="0">
                  <c:v>0.182758620689655</c:v>
                </c:pt>
                <c:pt idx="1">
                  <c:v>0.125</c:v>
                </c:pt>
                <c:pt idx="2">
                  <c:v>0.144578313253012</c:v>
                </c:pt>
                <c:pt idx="3">
                  <c:v>0.0810810810810811</c:v>
                </c:pt>
                <c:pt idx="4">
                  <c:v>0.0670391061452514</c:v>
                </c:pt>
                <c:pt idx="5">
                  <c:v>0.212121212121212</c:v>
                </c:pt>
                <c:pt idx="6">
                  <c:v>0.269662921348315</c:v>
                </c:pt>
                <c:pt idx="7">
                  <c:v>0.133333333333333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.1875</c:v>
                </c:pt>
                <c:pt idx="12">
                  <c:v>0.222222222222222</c:v>
                </c:pt>
                <c:pt idx="13">
                  <c:v>0.103174603174603</c:v>
                </c:pt>
                <c:pt idx="14">
                  <c:v>0.0537634408602151</c:v>
                </c:pt>
                <c:pt idx="15">
                  <c:v>0.317307692307692</c:v>
                </c:pt>
                <c:pt idx="16">
                  <c:v>0.342105263157895</c:v>
                </c:pt>
                <c:pt idx="17">
                  <c:v>0.260869565217391</c:v>
                </c:pt>
                <c:pt idx="18">
                  <c:v>0.157894736842105</c:v>
                </c:pt>
                <c:pt idx="19">
                  <c:v>0.227272727272727</c:v>
                </c:pt>
                <c:pt idx="20">
                  <c:v>0.666666666666667</c:v>
                </c:pt>
              </c:numCache>
            </c:numRef>
          </c:val>
        </c:ser>
        <c:ser>
          <c:idx val="3"/>
          <c:order val="3"/>
          <c:tx>
            <c:strRef>
              <c:f>14a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4a!$B$28:$V$28</c:f>
              <c:numCache>
                <c:formatCode>General</c:formatCode>
                <c:ptCount val="21"/>
                <c:pt idx="0">
                  <c:v>0.164367816091954</c:v>
                </c:pt>
                <c:pt idx="1">
                  <c:v>0.4375</c:v>
                </c:pt>
                <c:pt idx="2">
                  <c:v>0.072289156626506</c:v>
                </c:pt>
                <c:pt idx="3">
                  <c:v>0.0720720720720721</c:v>
                </c:pt>
                <c:pt idx="4">
                  <c:v>0.0279329608938547</c:v>
                </c:pt>
                <c:pt idx="5">
                  <c:v>0.181818181818182</c:v>
                </c:pt>
                <c:pt idx="6">
                  <c:v>0.0337078651685393</c:v>
                </c:pt>
                <c:pt idx="7">
                  <c:v>0</c:v>
                </c:pt>
                <c:pt idx="8">
                  <c:v>0</c:v>
                </c:pt>
                <c:pt idx="9">
                  <c:v>0.0909090909090909</c:v>
                </c:pt>
                <c:pt idx="10">
                  <c:v>0</c:v>
                </c:pt>
                <c:pt idx="11">
                  <c:v>0.0625</c:v>
                </c:pt>
                <c:pt idx="12">
                  <c:v>0.222222222222222</c:v>
                </c:pt>
                <c:pt idx="13">
                  <c:v>0.198412698412698</c:v>
                </c:pt>
                <c:pt idx="14">
                  <c:v>0.10752688172043</c:v>
                </c:pt>
                <c:pt idx="15">
                  <c:v>0.413461538461538</c:v>
                </c:pt>
                <c:pt idx="16">
                  <c:v>0.302631578947368</c:v>
                </c:pt>
                <c:pt idx="17">
                  <c:v>0.0869565217391304</c:v>
                </c:pt>
                <c:pt idx="18">
                  <c:v>0.0526315789473684</c:v>
                </c:pt>
                <c:pt idx="19">
                  <c:v>0.272727272727273</c:v>
                </c:pt>
                <c:pt idx="20">
                  <c:v>0.333333333333333</c:v>
                </c:pt>
              </c:numCache>
            </c:numRef>
          </c:val>
        </c:ser>
        <c:gapWidth val="150"/>
        <c:shape val="box"/>
        <c:axId val="74523303"/>
        <c:axId val="54051170"/>
      </c:bar3DChart>
      <c:catAx>
        <c:axId val="745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170"/>
        <c:crossesAt val="0"/>
        <c:auto val="1"/>
        <c:lblAlgn val="ctr"/>
        <c:lblOffset val="100"/>
        <c:noMultiLvlLbl val="0"/>
      </c:catAx>
      <c:valAx>
        <c:axId val="540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002995191929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9777394575952"/>
          <c:y val="0.030472940029254"/>
          <c:w val="0.990202226054241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b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b!$B$25:$V$25</c:f>
              <c:numCache>
                <c:formatCode>General</c:formatCode>
                <c:ptCount val="21"/>
                <c:pt idx="0">
                  <c:v>0.736462093862816</c:v>
                </c:pt>
                <c:pt idx="1">
                  <c:v>0.555555555555556</c:v>
                </c:pt>
                <c:pt idx="2">
                  <c:v>0.710526315789474</c:v>
                </c:pt>
                <c:pt idx="3">
                  <c:v>0.765853658536585</c:v>
                </c:pt>
                <c:pt idx="4">
                  <c:v>0.75625</c:v>
                </c:pt>
                <c:pt idx="5">
                  <c:v>0.846153846153846</c:v>
                </c:pt>
                <c:pt idx="6">
                  <c:v>0.705882352941177</c:v>
                </c:pt>
                <c:pt idx="7">
                  <c:v>0.857142857142857</c:v>
                </c:pt>
                <c:pt idx="8">
                  <c:v>1</c:v>
                </c:pt>
                <c:pt idx="9">
                  <c:v>0.2</c:v>
                </c:pt>
                <c:pt idx="10">
                  <c:v>1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75</c:v>
                </c:pt>
                <c:pt idx="14">
                  <c:v>0.744444444444445</c:v>
                </c:pt>
                <c:pt idx="15">
                  <c:v>0.702970297029703</c:v>
                </c:pt>
                <c:pt idx="16">
                  <c:v>0.723684210526316</c:v>
                </c:pt>
                <c:pt idx="17">
                  <c:v>0.923076923076923</c:v>
                </c:pt>
                <c:pt idx="18">
                  <c:v>0.705882352941177</c:v>
                </c:pt>
                <c:pt idx="19">
                  <c:v>0.782608695652174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13b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b!$B$26:$V$26</c:f>
              <c:numCache>
                <c:formatCode>General</c:formatCode>
                <c:ptCount val="21"/>
                <c:pt idx="0">
                  <c:v>0.235860409145608</c:v>
                </c:pt>
                <c:pt idx="1">
                  <c:v>0.444444444444444</c:v>
                </c:pt>
                <c:pt idx="2">
                  <c:v>0.236842105263158</c:v>
                </c:pt>
                <c:pt idx="3">
                  <c:v>0.204878048780488</c:v>
                </c:pt>
                <c:pt idx="4">
                  <c:v>0.20625</c:v>
                </c:pt>
                <c:pt idx="5">
                  <c:v>0.115384615384615</c:v>
                </c:pt>
                <c:pt idx="6">
                  <c:v>0.282352941176471</c:v>
                </c:pt>
                <c:pt idx="7">
                  <c:v>0.142857142857143</c:v>
                </c:pt>
                <c:pt idx="8">
                  <c:v>0</c:v>
                </c:pt>
                <c:pt idx="9">
                  <c:v>0.7</c:v>
                </c:pt>
                <c:pt idx="10">
                  <c:v>0</c:v>
                </c:pt>
                <c:pt idx="11">
                  <c:v>0.333333333333333</c:v>
                </c:pt>
                <c:pt idx="12">
                  <c:v>0.222222222222222</c:v>
                </c:pt>
                <c:pt idx="13">
                  <c:v>0.233870967741935</c:v>
                </c:pt>
                <c:pt idx="14">
                  <c:v>0.244444444444444</c:v>
                </c:pt>
                <c:pt idx="15">
                  <c:v>0.247524752475248</c:v>
                </c:pt>
                <c:pt idx="16">
                  <c:v>0.276315789473684</c:v>
                </c:pt>
                <c:pt idx="17">
                  <c:v>0.0769230769230769</c:v>
                </c:pt>
                <c:pt idx="18">
                  <c:v>0.176470588235294</c:v>
                </c:pt>
                <c:pt idx="19">
                  <c:v>0.217391304347826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13b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b!$B$27:$V$27</c:f>
              <c:numCache>
                <c:formatCode>General</c:formatCode>
                <c:ptCount val="21"/>
                <c:pt idx="0">
                  <c:v>0.0156438026474128</c:v>
                </c:pt>
                <c:pt idx="1">
                  <c:v>0</c:v>
                </c:pt>
                <c:pt idx="2">
                  <c:v>0.0394736842105263</c:v>
                </c:pt>
                <c:pt idx="3">
                  <c:v>0.0146341463414634</c:v>
                </c:pt>
                <c:pt idx="4">
                  <c:v>0.01875</c:v>
                </c:pt>
                <c:pt idx="5">
                  <c:v>0</c:v>
                </c:pt>
                <c:pt idx="6">
                  <c:v>0.0117647058823529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396039603960396</c:v>
                </c:pt>
                <c:pt idx="16">
                  <c:v>0</c:v>
                </c:pt>
                <c:pt idx="17">
                  <c:v>0</c:v>
                </c:pt>
                <c:pt idx="18">
                  <c:v>0.0588235294117647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13b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13b!$B$28:$V$28</c:f>
              <c:numCache>
                <c:formatCode>General</c:formatCode>
                <c:ptCount val="21"/>
                <c:pt idx="0">
                  <c:v>0.0120336943441637</c:v>
                </c:pt>
                <c:pt idx="1">
                  <c:v>0</c:v>
                </c:pt>
                <c:pt idx="2">
                  <c:v>0.0131578947368421</c:v>
                </c:pt>
                <c:pt idx="3">
                  <c:v>0.0146341463414634</c:v>
                </c:pt>
                <c:pt idx="4">
                  <c:v>0.01875</c:v>
                </c:pt>
                <c:pt idx="5">
                  <c:v>0.03846153846153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11111111111111</c:v>
                </c:pt>
                <c:pt idx="13">
                  <c:v>0.0161290322580645</c:v>
                </c:pt>
                <c:pt idx="14">
                  <c:v>0.0111111111111111</c:v>
                </c:pt>
                <c:pt idx="15">
                  <c:v>0.0099009900990099</c:v>
                </c:pt>
                <c:pt idx="16">
                  <c:v>0</c:v>
                </c:pt>
                <c:pt idx="17">
                  <c:v>0</c:v>
                </c:pt>
                <c:pt idx="18">
                  <c:v>0.0588235294117647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shape val="box"/>
        <c:axId val="28877691"/>
        <c:axId val="77433365"/>
      </c:bar3DChart>
      <c:catAx>
        <c:axId val="288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65"/>
        <c:crossesAt val="0"/>
        <c:auto val="1"/>
        <c:lblAlgn val="ctr"/>
        <c:lblOffset val="100"/>
        <c:noMultiLvlLbl val="0"/>
      </c:catAx>
      <c:valAx>
        <c:axId val="774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696974447406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37669012414"/>
          <c:y val="0.0335202340321794"/>
          <c:w val="0.990116233098759"/>
          <c:h val="0.9664797659678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1'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1'!$B$25:$V$25</c:f>
              <c:numCache>
                <c:formatCode>General</c:formatCode>
                <c:ptCount val="21"/>
                <c:pt idx="0">
                  <c:v>0.146868250539957</c:v>
                </c:pt>
                <c:pt idx="1">
                  <c:v>0.05</c:v>
                </c:pt>
                <c:pt idx="2">
                  <c:v>0.28735632183908</c:v>
                </c:pt>
                <c:pt idx="3">
                  <c:v>0.165938864628821</c:v>
                </c:pt>
                <c:pt idx="4">
                  <c:v>0.186440677966102</c:v>
                </c:pt>
                <c:pt idx="5">
                  <c:v>0.117647058823529</c:v>
                </c:pt>
                <c:pt idx="6">
                  <c:v>0.157303370786517</c:v>
                </c:pt>
                <c:pt idx="7">
                  <c:v>0.111111111111111</c:v>
                </c:pt>
                <c:pt idx="8">
                  <c:v>0</c:v>
                </c:pt>
                <c:pt idx="9">
                  <c:v>0.272727272727273</c:v>
                </c:pt>
                <c:pt idx="10">
                  <c:v>0</c:v>
                </c:pt>
                <c:pt idx="11">
                  <c:v>0.3125</c:v>
                </c:pt>
                <c:pt idx="12">
                  <c:v>0.272727272727273</c:v>
                </c:pt>
                <c:pt idx="13">
                  <c:v>0.0597014925373134</c:v>
                </c:pt>
                <c:pt idx="14">
                  <c:v>0.0408163265306122</c:v>
                </c:pt>
                <c:pt idx="15">
                  <c:v>0.152542372881356</c:v>
                </c:pt>
                <c:pt idx="16">
                  <c:v>0.0921052631578947</c:v>
                </c:pt>
                <c:pt idx="17">
                  <c:v>0.0967741935483871</c:v>
                </c:pt>
                <c:pt idx="18">
                  <c:v>0.15</c:v>
                </c:pt>
                <c:pt idx="19">
                  <c:v>0.0769230769230769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11'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1'!$B$26:$V$26</c:f>
              <c:numCache>
                <c:formatCode>General</c:formatCode>
                <c:ptCount val="21"/>
                <c:pt idx="0">
                  <c:v>0.434125269978402</c:v>
                </c:pt>
                <c:pt idx="1">
                  <c:v>0.3</c:v>
                </c:pt>
                <c:pt idx="2">
                  <c:v>0.471264367816092</c:v>
                </c:pt>
                <c:pt idx="3">
                  <c:v>0.48471615720524</c:v>
                </c:pt>
                <c:pt idx="4">
                  <c:v>0.497175141242938</c:v>
                </c:pt>
                <c:pt idx="5">
                  <c:v>0.558823529411765</c:v>
                </c:pt>
                <c:pt idx="6">
                  <c:v>0.438202247191011</c:v>
                </c:pt>
                <c:pt idx="7">
                  <c:v>0.388888888888889</c:v>
                </c:pt>
                <c:pt idx="8">
                  <c:v>0</c:v>
                </c:pt>
                <c:pt idx="9">
                  <c:v>0.636363636363636</c:v>
                </c:pt>
                <c:pt idx="10">
                  <c:v>1</c:v>
                </c:pt>
                <c:pt idx="11">
                  <c:v>0.5625</c:v>
                </c:pt>
                <c:pt idx="12">
                  <c:v>0.454545454545455</c:v>
                </c:pt>
                <c:pt idx="13">
                  <c:v>0.350746268656716</c:v>
                </c:pt>
                <c:pt idx="14">
                  <c:v>0.326530612244898</c:v>
                </c:pt>
                <c:pt idx="15">
                  <c:v>0.457627118644068</c:v>
                </c:pt>
                <c:pt idx="16">
                  <c:v>0.328947368421053</c:v>
                </c:pt>
                <c:pt idx="17">
                  <c:v>0.516129032258065</c:v>
                </c:pt>
                <c:pt idx="18">
                  <c:v>0.45</c:v>
                </c:pt>
                <c:pt idx="19">
                  <c:v>0.230769230769231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11'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1'!$B$27:$V$27</c:f>
              <c:numCache>
                <c:formatCode>General</c:formatCode>
                <c:ptCount val="21"/>
                <c:pt idx="0">
                  <c:v>0.236501079913607</c:v>
                </c:pt>
                <c:pt idx="1">
                  <c:v>0.35</c:v>
                </c:pt>
                <c:pt idx="2">
                  <c:v>0.149425287356322</c:v>
                </c:pt>
                <c:pt idx="3">
                  <c:v>0.209606986899563</c:v>
                </c:pt>
                <c:pt idx="4">
                  <c:v>0.192090395480226</c:v>
                </c:pt>
                <c:pt idx="5">
                  <c:v>0.147058823529412</c:v>
                </c:pt>
                <c:pt idx="6">
                  <c:v>0.314606741573034</c:v>
                </c:pt>
                <c:pt idx="7">
                  <c:v>0.166666666666667</c:v>
                </c:pt>
                <c:pt idx="8">
                  <c:v>0.5</c:v>
                </c:pt>
                <c:pt idx="9">
                  <c:v>0.0909090909090909</c:v>
                </c:pt>
                <c:pt idx="10">
                  <c:v>0</c:v>
                </c:pt>
                <c:pt idx="11">
                  <c:v>0.0625</c:v>
                </c:pt>
                <c:pt idx="12">
                  <c:v>0.0909090909090909</c:v>
                </c:pt>
                <c:pt idx="13">
                  <c:v>0.335820895522388</c:v>
                </c:pt>
                <c:pt idx="14">
                  <c:v>0.387755102040816</c:v>
                </c:pt>
                <c:pt idx="15">
                  <c:v>0.228813559322034</c:v>
                </c:pt>
                <c:pt idx="16">
                  <c:v>0.197368421052632</c:v>
                </c:pt>
                <c:pt idx="17">
                  <c:v>0.258064516129032</c:v>
                </c:pt>
                <c:pt idx="18">
                  <c:v>0.2</c:v>
                </c:pt>
                <c:pt idx="19">
                  <c:v>0.423076923076923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'11'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1'!$B$28:$V$28</c:f>
              <c:numCache>
                <c:formatCode>General</c:formatCode>
                <c:ptCount val="21"/>
                <c:pt idx="0">
                  <c:v>0.182505399568035</c:v>
                </c:pt>
                <c:pt idx="1">
                  <c:v>0.3</c:v>
                </c:pt>
                <c:pt idx="2">
                  <c:v>0.0919540229885058</c:v>
                </c:pt>
                <c:pt idx="3">
                  <c:v>0.139737991266376</c:v>
                </c:pt>
                <c:pt idx="4">
                  <c:v>0.124293785310734</c:v>
                </c:pt>
                <c:pt idx="5">
                  <c:v>0.176470588235294</c:v>
                </c:pt>
                <c:pt idx="6">
                  <c:v>0.0898876404494382</c:v>
                </c:pt>
                <c:pt idx="7">
                  <c:v>0.333333333333333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181818181818182</c:v>
                </c:pt>
                <c:pt idx="13">
                  <c:v>0.253731343283582</c:v>
                </c:pt>
                <c:pt idx="14">
                  <c:v>0.244897959183673</c:v>
                </c:pt>
                <c:pt idx="15">
                  <c:v>0.161016949152542</c:v>
                </c:pt>
                <c:pt idx="16">
                  <c:v>0.381578947368421</c:v>
                </c:pt>
                <c:pt idx="17">
                  <c:v>0.129032258064516</c:v>
                </c:pt>
                <c:pt idx="18">
                  <c:v>0.2</c:v>
                </c:pt>
                <c:pt idx="19">
                  <c:v>0.269230769230769</c:v>
                </c:pt>
                <c:pt idx="20">
                  <c:v>0.666666666666667</c:v>
                </c:pt>
              </c:numCache>
            </c:numRef>
          </c:val>
        </c:ser>
        <c:gapWidth val="150"/>
        <c:shape val="box"/>
        <c:axId val="4951297"/>
        <c:axId val="1921981"/>
      </c:bar3DChart>
      <c:catAx>
        <c:axId val="495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1"/>
        <c:crossesAt val="0"/>
        <c:auto val="1"/>
        <c:lblAlgn val="ctr"/>
        <c:lblOffset val="100"/>
        <c:noMultiLvlLbl val="0"/>
      </c:catAx>
      <c:valAx>
        <c:axId val="19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531746659287"/>
          <c:y val="0.8826182350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5260502876961"/>
          <c:y val="0.0304692260816575"/>
          <c:w val="0.99014739497123"/>
          <c:h val="0.9695307739183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a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a!$B$25:$V$25</c:f>
              <c:numCache>
                <c:formatCode>General</c:formatCode>
                <c:ptCount val="21"/>
                <c:pt idx="0">
                  <c:v>0.218446601941748</c:v>
                </c:pt>
                <c:pt idx="1">
                  <c:v>0.166666666666667</c:v>
                </c:pt>
                <c:pt idx="2">
                  <c:v>0.376470588235294</c:v>
                </c:pt>
                <c:pt idx="3">
                  <c:v>0.180487804878049</c:v>
                </c:pt>
                <c:pt idx="4">
                  <c:v>0.20625</c:v>
                </c:pt>
                <c:pt idx="5">
                  <c:v>0.28</c:v>
                </c:pt>
                <c:pt idx="6">
                  <c:v>0.164556962025316</c:v>
                </c:pt>
                <c:pt idx="7">
                  <c:v>0.142857142857143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307692307692308</c:v>
                </c:pt>
                <c:pt idx="12">
                  <c:v>0.125</c:v>
                </c:pt>
                <c:pt idx="13">
                  <c:v>0.222222222222222</c:v>
                </c:pt>
                <c:pt idx="14">
                  <c:v>0.24468085106383</c:v>
                </c:pt>
                <c:pt idx="15">
                  <c:v>0.171428571428571</c:v>
                </c:pt>
                <c:pt idx="16">
                  <c:v>0.257575757575758</c:v>
                </c:pt>
                <c:pt idx="17">
                  <c:v>0.346153846153846</c:v>
                </c:pt>
                <c:pt idx="18">
                  <c:v>0.1875</c:v>
                </c:pt>
                <c:pt idx="19">
                  <c:v>0.0434782608695652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7a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a!$B$26:$V$26</c:f>
              <c:numCache>
                <c:formatCode>General</c:formatCode>
                <c:ptCount val="21"/>
                <c:pt idx="0">
                  <c:v>0.353155339805825</c:v>
                </c:pt>
                <c:pt idx="1">
                  <c:v>0.333333333333333</c:v>
                </c:pt>
                <c:pt idx="2">
                  <c:v>0.294117647058824</c:v>
                </c:pt>
                <c:pt idx="3">
                  <c:v>0.434146341463415</c:v>
                </c:pt>
                <c:pt idx="4">
                  <c:v>0.475</c:v>
                </c:pt>
                <c:pt idx="5">
                  <c:v>0.32</c:v>
                </c:pt>
                <c:pt idx="6">
                  <c:v>0.354430379746835</c:v>
                </c:pt>
                <c:pt idx="7">
                  <c:v>0.285714285714286</c:v>
                </c:pt>
                <c:pt idx="8">
                  <c:v>0</c:v>
                </c:pt>
                <c:pt idx="9">
                  <c:v>0.4</c:v>
                </c:pt>
                <c:pt idx="10">
                  <c:v>0</c:v>
                </c:pt>
                <c:pt idx="11">
                  <c:v>0.307692307692308</c:v>
                </c:pt>
                <c:pt idx="12">
                  <c:v>0.25</c:v>
                </c:pt>
                <c:pt idx="13">
                  <c:v>0.396825396825397</c:v>
                </c:pt>
                <c:pt idx="14">
                  <c:v>0.48936170212766</c:v>
                </c:pt>
                <c:pt idx="15">
                  <c:v>0.247619047619048</c:v>
                </c:pt>
                <c:pt idx="16">
                  <c:v>0.378787878787879</c:v>
                </c:pt>
                <c:pt idx="17">
                  <c:v>0.307692307692308</c:v>
                </c:pt>
                <c:pt idx="18">
                  <c:v>0.4375</c:v>
                </c:pt>
                <c:pt idx="19">
                  <c:v>0.217391304347826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7a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a!$B$27:$V$27</c:f>
              <c:numCache>
                <c:formatCode>General</c:formatCode>
                <c:ptCount val="21"/>
                <c:pt idx="0">
                  <c:v>0.29126213592233</c:v>
                </c:pt>
                <c:pt idx="1">
                  <c:v>0.333333333333333</c:v>
                </c:pt>
                <c:pt idx="2">
                  <c:v>0.235294117647059</c:v>
                </c:pt>
                <c:pt idx="3">
                  <c:v>0.292682926829268</c:v>
                </c:pt>
                <c:pt idx="4">
                  <c:v>0.275</c:v>
                </c:pt>
                <c:pt idx="5">
                  <c:v>0.16</c:v>
                </c:pt>
                <c:pt idx="6">
                  <c:v>0.354430379746835</c:v>
                </c:pt>
                <c:pt idx="7">
                  <c:v>0.357142857142857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.153846153846154</c:v>
                </c:pt>
                <c:pt idx="12">
                  <c:v>0.375</c:v>
                </c:pt>
                <c:pt idx="13">
                  <c:v>0.238095238095238</c:v>
                </c:pt>
                <c:pt idx="14">
                  <c:v>0.191489361702128</c:v>
                </c:pt>
                <c:pt idx="15">
                  <c:v>0.390476190476191</c:v>
                </c:pt>
                <c:pt idx="16">
                  <c:v>0.212121212121212</c:v>
                </c:pt>
                <c:pt idx="17">
                  <c:v>0.269230769230769</c:v>
                </c:pt>
                <c:pt idx="18">
                  <c:v>0.3125</c:v>
                </c:pt>
                <c:pt idx="19">
                  <c:v>0.521739130434783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7a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7a!$B$28:$V$28</c:f>
              <c:numCache>
                <c:formatCode>General</c:formatCode>
                <c:ptCount val="21"/>
                <c:pt idx="0">
                  <c:v>0.137135922330097</c:v>
                </c:pt>
                <c:pt idx="1">
                  <c:v>0.166666666666667</c:v>
                </c:pt>
                <c:pt idx="2">
                  <c:v>0.0941176470588235</c:v>
                </c:pt>
                <c:pt idx="3">
                  <c:v>0.0926829268292683</c:v>
                </c:pt>
                <c:pt idx="4">
                  <c:v>0.04375</c:v>
                </c:pt>
                <c:pt idx="5">
                  <c:v>0.24</c:v>
                </c:pt>
                <c:pt idx="6">
                  <c:v>0.126582278481013</c:v>
                </c:pt>
                <c:pt idx="7">
                  <c:v>0.214285714285714</c:v>
                </c:pt>
                <c:pt idx="8">
                  <c:v>0</c:v>
                </c:pt>
                <c:pt idx="9">
                  <c:v>0.1</c:v>
                </c:pt>
                <c:pt idx="10">
                  <c:v>0</c:v>
                </c:pt>
                <c:pt idx="11">
                  <c:v>0.230769230769231</c:v>
                </c:pt>
                <c:pt idx="12">
                  <c:v>0.25</c:v>
                </c:pt>
                <c:pt idx="13">
                  <c:v>0.142857142857143</c:v>
                </c:pt>
                <c:pt idx="14">
                  <c:v>0.074468085106383</c:v>
                </c:pt>
                <c:pt idx="15">
                  <c:v>0.19047619047619</c:v>
                </c:pt>
                <c:pt idx="16">
                  <c:v>0.151515151515152</c:v>
                </c:pt>
                <c:pt idx="17">
                  <c:v>0.0769230769230769</c:v>
                </c:pt>
                <c:pt idx="18">
                  <c:v>0.0625</c:v>
                </c:pt>
                <c:pt idx="19">
                  <c:v>0.217391304347826</c:v>
                </c:pt>
                <c:pt idx="20">
                  <c:v>0.666666666666667</c:v>
                </c:pt>
              </c:numCache>
            </c:numRef>
          </c:val>
        </c:ser>
        <c:gapWidth val="150"/>
        <c:shape val="box"/>
        <c:axId val="51525388"/>
        <c:axId val="37536899"/>
      </c:bar3DChart>
      <c:catAx>
        <c:axId val="515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99"/>
        <c:crossesAt val="0"/>
        <c:auto val="1"/>
        <c:lblAlgn val="ctr"/>
        <c:lblOffset val="100"/>
        <c:noMultiLvlLbl val="0"/>
      </c:catAx>
      <c:valAx>
        <c:axId val="375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002995191929"/>
          <c:y val="0.882388787324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213219951971"/>
          <c:y val="0.030472940029254"/>
          <c:w val="0.99015786780048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6'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6'!$B$25:$V$25</c:f>
              <c:numCache>
                <c:formatCode>General</c:formatCode>
                <c:ptCount val="21"/>
                <c:pt idx="0">
                  <c:v>0.298759864712514</c:v>
                </c:pt>
                <c:pt idx="1">
                  <c:v>0</c:v>
                </c:pt>
                <c:pt idx="2">
                  <c:v>0.202380952380952</c:v>
                </c:pt>
                <c:pt idx="3">
                  <c:v>0.352678571428571</c:v>
                </c:pt>
                <c:pt idx="4">
                  <c:v>0.424418604651163</c:v>
                </c:pt>
                <c:pt idx="5">
                  <c:v>0.382352941176471</c:v>
                </c:pt>
                <c:pt idx="6">
                  <c:v>0.395604395604396</c:v>
                </c:pt>
                <c:pt idx="7">
                  <c:v>0.1875</c:v>
                </c:pt>
                <c:pt idx="8">
                  <c:v>0</c:v>
                </c:pt>
                <c:pt idx="9">
                  <c:v>0.2</c:v>
                </c:pt>
                <c:pt idx="10">
                  <c:v>0</c:v>
                </c:pt>
                <c:pt idx="11">
                  <c:v>0.0909090909090909</c:v>
                </c:pt>
                <c:pt idx="12">
                  <c:v>0</c:v>
                </c:pt>
                <c:pt idx="13">
                  <c:v>0.28</c:v>
                </c:pt>
                <c:pt idx="14">
                  <c:v>0.355555555555556</c:v>
                </c:pt>
                <c:pt idx="15">
                  <c:v>0.240740740740741</c:v>
                </c:pt>
                <c:pt idx="16">
                  <c:v>0.424657534246575</c:v>
                </c:pt>
                <c:pt idx="17">
                  <c:v>0.433333333333333</c:v>
                </c:pt>
                <c:pt idx="18">
                  <c:v>0.15</c:v>
                </c:pt>
                <c:pt idx="19">
                  <c:v>0.25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6'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6'!$B$26:$V$26</c:f>
              <c:numCache>
                <c:formatCode>General</c:formatCode>
                <c:ptCount val="21"/>
                <c:pt idx="0">
                  <c:v>0.386696730552424</c:v>
                </c:pt>
                <c:pt idx="1">
                  <c:v>0.15</c:v>
                </c:pt>
                <c:pt idx="2">
                  <c:v>0.5</c:v>
                </c:pt>
                <c:pt idx="3">
                  <c:v>0.379464285714286</c:v>
                </c:pt>
                <c:pt idx="4">
                  <c:v>0.38953488372093</c:v>
                </c:pt>
                <c:pt idx="5">
                  <c:v>0.235294117647059</c:v>
                </c:pt>
                <c:pt idx="6">
                  <c:v>0.43956043956044</c:v>
                </c:pt>
                <c:pt idx="7">
                  <c:v>0</c:v>
                </c:pt>
                <c:pt idx="8">
                  <c:v>0</c:v>
                </c:pt>
                <c:pt idx="9">
                  <c:v>0.7</c:v>
                </c:pt>
                <c:pt idx="10">
                  <c:v>0</c:v>
                </c:pt>
                <c:pt idx="11">
                  <c:v>0.636363636363636</c:v>
                </c:pt>
                <c:pt idx="12">
                  <c:v>0.181818181818182</c:v>
                </c:pt>
                <c:pt idx="13">
                  <c:v>0.4</c:v>
                </c:pt>
                <c:pt idx="14">
                  <c:v>0.466666666666667</c:v>
                </c:pt>
                <c:pt idx="15">
                  <c:v>0.324074074074074</c:v>
                </c:pt>
                <c:pt idx="16">
                  <c:v>0.438356164383562</c:v>
                </c:pt>
                <c:pt idx="17">
                  <c:v>0.466666666666667</c:v>
                </c:pt>
                <c:pt idx="18">
                  <c:v>0.2</c:v>
                </c:pt>
                <c:pt idx="19">
                  <c:v>0.541666666666667</c:v>
                </c:pt>
                <c:pt idx="20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6'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6'!$B$27:$V$27</c:f>
              <c:numCache>
                <c:formatCode>General</c:formatCode>
                <c:ptCount val="21"/>
                <c:pt idx="0">
                  <c:v>0.15445321307779</c:v>
                </c:pt>
                <c:pt idx="1">
                  <c:v>0.1</c:v>
                </c:pt>
                <c:pt idx="2">
                  <c:v>0.130952380952381</c:v>
                </c:pt>
                <c:pt idx="3">
                  <c:v>0.160714285714286</c:v>
                </c:pt>
                <c:pt idx="4">
                  <c:v>0.145348837209302</c:v>
                </c:pt>
                <c:pt idx="5">
                  <c:v>0.147058823529412</c:v>
                </c:pt>
                <c:pt idx="6">
                  <c:v>0.0989010989010989</c:v>
                </c:pt>
                <c:pt idx="7">
                  <c:v>0.375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45454545454545</c:v>
                </c:pt>
                <c:pt idx="13">
                  <c:v>0.16</c:v>
                </c:pt>
                <c:pt idx="14">
                  <c:v>0.122222222222222</c:v>
                </c:pt>
                <c:pt idx="15">
                  <c:v>0.287037037037037</c:v>
                </c:pt>
                <c:pt idx="16">
                  <c:v>0.0273972602739726</c:v>
                </c:pt>
                <c:pt idx="17">
                  <c:v>0</c:v>
                </c:pt>
                <c:pt idx="18">
                  <c:v>0.1</c:v>
                </c:pt>
                <c:pt idx="19">
                  <c:v>0.166666666666667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'6'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6'!$B$28:$V$28</c:f>
              <c:numCache>
                <c:formatCode>General</c:formatCode>
                <c:ptCount val="21"/>
                <c:pt idx="0">
                  <c:v>0.160090191657272</c:v>
                </c:pt>
                <c:pt idx="1">
                  <c:v>0.75</c:v>
                </c:pt>
                <c:pt idx="2">
                  <c:v>0.166666666666667</c:v>
                </c:pt>
                <c:pt idx="3">
                  <c:v>0.107142857142857</c:v>
                </c:pt>
                <c:pt idx="4">
                  <c:v>0.0406976744186047</c:v>
                </c:pt>
                <c:pt idx="5">
                  <c:v>0.235294117647059</c:v>
                </c:pt>
                <c:pt idx="6">
                  <c:v>0.0659340659340659</c:v>
                </c:pt>
                <c:pt idx="7">
                  <c:v>0.4375</c:v>
                </c:pt>
                <c:pt idx="8">
                  <c:v>0</c:v>
                </c:pt>
                <c:pt idx="9">
                  <c:v>0.1</c:v>
                </c:pt>
                <c:pt idx="10">
                  <c:v>1</c:v>
                </c:pt>
                <c:pt idx="11">
                  <c:v>0.272727272727273</c:v>
                </c:pt>
                <c:pt idx="12">
                  <c:v>0.272727272727273</c:v>
                </c:pt>
                <c:pt idx="13">
                  <c:v>0.16</c:v>
                </c:pt>
                <c:pt idx="14">
                  <c:v>0.0555555555555556</c:v>
                </c:pt>
                <c:pt idx="15">
                  <c:v>0.148148148148148</c:v>
                </c:pt>
                <c:pt idx="16">
                  <c:v>0.10958904109589</c:v>
                </c:pt>
                <c:pt idx="17">
                  <c:v>0.1</c:v>
                </c:pt>
                <c:pt idx="18">
                  <c:v>0.55</c:v>
                </c:pt>
                <c:pt idx="19">
                  <c:v>0.0416666666666667</c:v>
                </c:pt>
                <c:pt idx="20">
                  <c:v>0.333333333333333</c:v>
                </c:pt>
              </c:numCache>
            </c:numRef>
          </c:val>
        </c:ser>
        <c:gapWidth val="150"/>
        <c:shape val="box"/>
        <c:axId val="86843223"/>
        <c:axId val="3066597"/>
      </c:bar3DChart>
      <c:catAx>
        <c:axId val="8684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97"/>
        <c:crossesAt val="0"/>
        <c:auto val="1"/>
        <c:lblAlgn val="ctr"/>
        <c:lblOffset val="100"/>
        <c:noMultiLvlLbl val="0"/>
      </c:catAx>
      <c:valAx>
        <c:axId val="30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246998149679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631624"/>
        <c:axId val="4713135"/>
        <c:axId val="0"/>
      </c:bar3DChart>
      <c:catAx>
        <c:axId val="4663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5"/>
        <c:crossesAt val="0"/>
        <c:auto val="1"/>
        <c:lblAlgn val="ctr"/>
        <c:lblOffset val="100"/>
        <c:noMultiLvlLbl val="0"/>
      </c:catAx>
      <c:valAx>
        <c:axId val="47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5105209236347"/>
          <c:y val="0.030472940029254"/>
          <c:w val="0.990148947907637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'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4'!$B$25:$V$25</c:f>
              <c:numCache>
                <c:formatCode>General</c:formatCode>
                <c:ptCount val="21"/>
                <c:pt idx="0">
                  <c:v>0.437054631828979</c:v>
                </c:pt>
                <c:pt idx="1">
                  <c:v>0.5</c:v>
                </c:pt>
                <c:pt idx="2">
                  <c:v>0.5</c:v>
                </c:pt>
                <c:pt idx="3">
                  <c:v>0.481651376146789</c:v>
                </c:pt>
                <c:pt idx="4">
                  <c:v>0.518292682926829</c:v>
                </c:pt>
                <c:pt idx="5">
                  <c:v>0.379310344827586</c:v>
                </c:pt>
                <c:pt idx="6">
                  <c:v>0.469879518072289</c:v>
                </c:pt>
                <c:pt idx="7">
                  <c:v>0.4</c:v>
                </c:pt>
                <c:pt idx="8">
                  <c:v>0</c:v>
                </c:pt>
                <c:pt idx="9">
                  <c:v>0.111111111111111</c:v>
                </c:pt>
                <c:pt idx="10">
                  <c:v>0</c:v>
                </c:pt>
                <c:pt idx="11">
                  <c:v>0.538461538461538</c:v>
                </c:pt>
                <c:pt idx="12">
                  <c:v>0</c:v>
                </c:pt>
                <c:pt idx="13">
                  <c:v>0.395161290322581</c:v>
                </c:pt>
                <c:pt idx="14">
                  <c:v>0.423913043478261</c:v>
                </c:pt>
                <c:pt idx="15">
                  <c:v>0.345454545454545</c:v>
                </c:pt>
                <c:pt idx="16">
                  <c:v>0.644736842105263</c:v>
                </c:pt>
                <c:pt idx="17">
                  <c:v>0.344827586206897</c:v>
                </c:pt>
                <c:pt idx="18">
                  <c:v>0.1875</c:v>
                </c:pt>
                <c:pt idx="19">
                  <c:v>0.318181818181818</c:v>
                </c:pt>
                <c:pt idx="20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'4'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4'!$B$26:$V$26</c:f>
              <c:numCache>
                <c:formatCode>General</c:formatCode>
                <c:ptCount val="21"/>
                <c:pt idx="0">
                  <c:v>0.401425178147268</c:v>
                </c:pt>
                <c:pt idx="1">
                  <c:v>0.333333333333333</c:v>
                </c:pt>
                <c:pt idx="2">
                  <c:v>0.328125</c:v>
                </c:pt>
                <c:pt idx="3">
                  <c:v>0.380733944954128</c:v>
                </c:pt>
                <c:pt idx="4">
                  <c:v>0.378048780487805</c:v>
                </c:pt>
                <c:pt idx="5">
                  <c:v>0.379310344827586</c:v>
                </c:pt>
                <c:pt idx="6">
                  <c:v>0.433734939759036</c:v>
                </c:pt>
                <c:pt idx="7">
                  <c:v>0.333333333333333</c:v>
                </c:pt>
                <c:pt idx="8">
                  <c:v>1</c:v>
                </c:pt>
                <c:pt idx="9">
                  <c:v>0.777777777777778</c:v>
                </c:pt>
                <c:pt idx="10">
                  <c:v>1</c:v>
                </c:pt>
                <c:pt idx="11">
                  <c:v>0.0769230769230769</c:v>
                </c:pt>
                <c:pt idx="12">
                  <c:v>0.3</c:v>
                </c:pt>
                <c:pt idx="13">
                  <c:v>0.435483870967742</c:v>
                </c:pt>
                <c:pt idx="14">
                  <c:v>0.467391304347826</c:v>
                </c:pt>
                <c:pt idx="15">
                  <c:v>0.518181818181818</c:v>
                </c:pt>
                <c:pt idx="16">
                  <c:v>0.315789473684211</c:v>
                </c:pt>
                <c:pt idx="17">
                  <c:v>0.344827586206897</c:v>
                </c:pt>
                <c:pt idx="18">
                  <c:v>0.5</c:v>
                </c:pt>
                <c:pt idx="19">
                  <c:v>0.409090909090909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4'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4'!$B$27:$V$27</c:f>
              <c:numCache>
                <c:formatCode>General</c:formatCode>
                <c:ptCount val="21"/>
                <c:pt idx="0">
                  <c:v>0.0985748218527316</c:v>
                </c:pt>
                <c:pt idx="1">
                  <c:v>0.166666666666667</c:v>
                </c:pt>
                <c:pt idx="2">
                  <c:v>0.109375</c:v>
                </c:pt>
                <c:pt idx="3">
                  <c:v>0.0871559633027523</c:v>
                </c:pt>
                <c:pt idx="4">
                  <c:v>0.0731707317073171</c:v>
                </c:pt>
                <c:pt idx="5">
                  <c:v>0.137931034482759</c:v>
                </c:pt>
                <c:pt idx="6">
                  <c:v>0.0602409638554217</c:v>
                </c:pt>
                <c:pt idx="7">
                  <c:v>0.1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53846153846154</c:v>
                </c:pt>
                <c:pt idx="12">
                  <c:v>0.2</c:v>
                </c:pt>
                <c:pt idx="13">
                  <c:v>0.104838709677419</c:v>
                </c:pt>
                <c:pt idx="14">
                  <c:v>0.0760869565217391</c:v>
                </c:pt>
                <c:pt idx="15">
                  <c:v>0.1</c:v>
                </c:pt>
                <c:pt idx="16">
                  <c:v>0.0394736842105263</c:v>
                </c:pt>
                <c:pt idx="17">
                  <c:v>0.103448275862069</c:v>
                </c:pt>
                <c:pt idx="18">
                  <c:v>0.25</c:v>
                </c:pt>
                <c:pt idx="19">
                  <c:v>0.227272727272727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4'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4'!$B$28:$V$28</c:f>
              <c:numCache>
                <c:formatCode>General</c:formatCode>
                <c:ptCount val="21"/>
                <c:pt idx="0">
                  <c:v>0.0629453681710214</c:v>
                </c:pt>
                <c:pt idx="1">
                  <c:v>0</c:v>
                </c:pt>
                <c:pt idx="2">
                  <c:v>0.0625</c:v>
                </c:pt>
                <c:pt idx="3">
                  <c:v>0.0504587155963303</c:v>
                </c:pt>
                <c:pt idx="4">
                  <c:v>0.0304878048780488</c:v>
                </c:pt>
                <c:pt idx="5">
                  <c:v>0.103448275862069</c:v>
                </c:pt>
                <c:pt idx="6">
                  <c:v>0.036144578313253</c:v>
                </c:pt>
                <c:pt idx="7">
                  <c:v>0.133333333333333</c:v>
                </c:pt>
                <c:pt idx="8">
                  <c:v>0</c:v>
                </c:pt>
                <c:pt idx="9">
                  <c:v>0.111111111111111</c:v>
                </c:pt>
                <c:pt idx="10">
                  <c:v>0</c:v>
                </c:pt>
                <c:pt idx="11">
                  <c:v>0.230769230769231</c:v>
                </c:pt>
                <c:pt idx="12">
                  <c:v>0.5</c:v>
                </c:pt>
                <c:pt idx="13">
                  <c:v>0.0645161290322581</c:v>
                </c:pt>
                <c:pt idx="14">
                  <c:v>0.0326086956521739</c:v>
                </c:pt>
                <c:pt idx="15">
                  <c:v>0.0363636363636364</c:v>
                </c:pt>
                <c:pt idx="16">
                  <c:v>0</c:v>
                </c:pt>
                <c:pt idx="17">
                  <c:v>0.206896551724138</c:v>
                </c:pt>
                <c:pt idx="18">
                  <c:v>0.0625</c:v>
                </c:pt>
                <c:pt idx="19">
                  <c:v>0.0454545454545455</c:v>
                </c:pt>
                <c:pt idx="20">
                  <c:v>0.333333333333333</c:v>
                </c:pt>
              </c:numCache>
            </c:numRef>
          </c:val>
        </c:ser>
        <c:gapWidth val="150"/>
        <c:shape val="box"/>
        <c:axId val="25187829"/>
        <c:axId val="54436677"/>
      </c:bar3DChart>
      <c:catAx>
        <c:axId val="2518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677"/>
        <c:crossesAt val="0"/>
        <c:auto val="1"/>
        <c:lblAlgn val="ctr"/>
        <c:lblOffset val="100"/>
        <c:noMultiLvlLbl val="0"/>
      </c:catAx>
      <c:valAx>
        <c:axId val="544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991015840492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019522947335"/>
          <c:y val="0.030472940029254"/>
          <c:w val="0.990159804770527"/>
          <c:h val="0.96952705997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'!$A$25</c:f>
              <c:strCache>
                <c:ptCount val="1"/>
                <c:pt idx="0">
                  <c:v>A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'!$B$25:$V$25</c:f>
              <c:numCache>
                <c:formatCode>General</c:formatCode>
                <c:ptCount val="21"/>
                <c:pt idx="0">
                  <c:v>0.23646408839779</c:v>
                </c:pt>
                <c:pt idx="1">
                  <c:v>0.157894736842105</c:v>
                </c:pt>
                <c:pt idx="2">
                  <c:v>0.579545454545455</c:v>
                </c:pt>
                <c:pt idx="3">
                  <c:v>0.220264317180617</c:v>
                </c:pt>
                <c:pt idx="4">
                  <c:v>0.255681818181818</c:v>
                </c:pt>
                <c:pt idx="5">
                  <c:v>0.371428571428571</c:v>
                </c:pt>
                <c:pt idx="6">
                  <c:v>0.118279569892473</c:v>
                </c:pt>
                <c:pt idx="7">
                  <c:v>0.235294117647059</c:v>
                </c:pt>
                <c:pt idx="8">
                  <c:v>0</c:v>
                </c:pt>
                <c:pt idx="9">
                  <c:v>0.454545454545455</c:v>
                </c:pt>
                <c:pt idx="10">
                  <c:v>0</c:v>
                </c:pt>
                <c:pt idx="11">
                  <c:v>0.1875</c:v>
                </c:pt>
                <c:pt idx="12">
                  <c:v>0.2</c:v>
                </c:pt>
                <c:pt idx="13">
                  <c:v>0.212121212121212</c:v>
                </c:pt>
                <c:pt idx="14">
                  <c:v>0.242105263157895</c:v>
                </c:pt>
                <c:pt idx="15">
                  <c:v>0.105769230769231</c:v>
                </c:pt>
                <c:pt idx="16">
                  <c:v>0.276315789473684</c:v>
                </c:pt>
                <c:pt idx="17">
                  <c:v>0.111111111111111</c:v>
                </c:pt>
                <c:pt idx="18">
                  <c:v>0.368421052631579</c:v>
                </c:pt>
                <c:pt idx="19">
                  <c:v>0.04</c:v>
                </c:pt>
                <c:pt idx="20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1'!$A$26</c:f>
              <c:strCache>
                <c:ptCount val="1"/>
                <c:pt idx="0">
                  <c:v>Spíše 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'!$B$26:$V$26</c:f>
              <c:numCache>
                <c:formatCode>General</c:formatCode>
                <c:ptCount val="21"/>
                <c:pt idx="0">
                  <c:v>0.401104972375691</c:v>
                </c:pt>
                <c:pt idx="1">
                  <c:v>0.315789473684211</c:v>
                </c:pt>
                <c:pt idx="2">
                  <c:v>0.352272727272727</c:v>
                </c:pt>
                <c:pt idx="3">
                  <c:v>0.431718061674009</c:v>
                </c:pt>
                <c:pt idx="4">
                  <c:v>0.482954545454545</c:v>
                </c:pt>
                <c:pt idx="5">
                  <c:v>0.342857142857143</c:v>
                </c:pt>
                <c:pt idx="6">
                  <c:v>0.526881720430108</c:v>
                </c:pt>
                <c:pt idx="7">
                  <c:v>0.470588235294118</c:v>
                </c:pt>
                <c:pt idx="8">
                  <c:v>0</c:v>
                </c:pt>
                <c:pt idx="9">
                  <c:v>0.454545454545455</c:v>
                </c:pt>
                <c:pt idx="10">
                  <c:v>1</c:v>
                </c:pt>
                <c:pt idx="11">
                  <c:v>0.5625</c:v>
                </c:pt>
                <c:pt idx="12">
                  <c:v>0.2</c:v>
                </c:pt>
                <c:pt idx="13">
                  <c:v>0.356060606060606</c:v>
                </c:pt>
                <c:pt idx="14">
                  <c:v>0.410526315789474</c:v>
                </c:pt>
                <c:pt idx="15">
                  <c:v>0.451923076923077</c:v>
                </c:pt>
                <c:pt idx="16">
                  <c:v>0.368421052631579</c:v>
                </c:pt>
                <c:pt idx="17">
                  <c:v>0.222222222222222</c:v>
                </c:pt>
                <c:pt idx="18">
                  <c:v>0.368421052631579</c:v>
                </c:pt>
                <c:pt idx="19">
                  <c:v>0.28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1'!$A$27</c:f>
              <c:strCache>
                <c:ptCount val="1"/>
                <c:pt idx="0">
                  <c:v>Spíše 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'!$B$27:$V$27</c:f>
              <c:numCache>
                <c:formatCode>General</c:formatCode>
                <c:ptCount val="21"/>
                <c:pt idx="0">
                  <c:v>0.229834254143646</c:v>
                </c:pt>
                <c:pt idx="1">
                  <c:v>0.473684210526316</c:v>
                </c:pt>
                <c:pt idx="2">
                  <c:v>0.0568181818181818</c:v>
                </c:pt>
                <c:pt idx="3">
                  <c:v>0.237885462555066</c:v>
                </c:pt>
                <c:pt idx="4">
                  <c:v>0.176136363636364</c:v>
                </c:pt>
                <c:pt idx="5">
                  <c:v>0.171428571428571</c:v>
                </c:pt>
                <c:pt idx="6">
                  <c:v>0.225806451612903</c:v>
                </c:pt>
                <c:pt idx="7">
                  <c:v>0.235294117647059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3</c:v>
                </c:pt>
                <c:pt idx="13">
                  <c:v>0.28030303030303</c:v>
                </c:pt>
                <c:pt idx="14">
                  <c:v>0.263157894736842</c:v>
                </c:pt>
                <c:pt idx="15">
                  <c:v>0.288461538461538</c:v>
                </c:pt>
                <c:pt idx="16">
                  <c:v>0.210526315789474</c:v>
                </c:pt>
                <c:pt idx="17">
                  <c:v>0.296296296296296</c:v>
                </c:pt>
                <c:pt idx="18">
                  <c:v>0.157894736842105</c:v>
                </c:pt>
                <c:pt idx="19">
                  <c:v>0.32</c:v>
                </c:pt>
                <c:pt idx="2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'1'!$A$28</c:f>
              <c:strCache>
                <c:ptCount val="1"/>
                <c:pt idx="0">
                  <c:v>N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'!$B$28:$V$28</c:f>
              <c:numCache>
                <c:formatCode>General</c:formatCode>
                <c:ptCount val="21"/>
                <c:pt idx="0">
                  <c:v>0.132596685082873</c:v>
                </c:pt>
                <c:pt idx="1">
                  <c:v>0.0526315789473684</c:v>
                </c:pt>
                <c:pt idx="2">
                  <c:v>0.0113636363636364</c:v>
                </c:pt>
                <c:pt idx="3">
                  <c:v>0.110132158590308</c:v>
                </c:pt>
                <c:pt idx="4">
                  <c:v>0.0852272727272727</c:v>
                </c:pt>
                <c:pt idx="5">
                  <c:v>0.114285714285714</c:v>
                </c:pt>
                <c:pt idx="6">
                  <c:v>0.129032258064516</c:v>
                </c:pt>
                <c:pt idx="7">
                  <c:v>0.0588235294117647</c:v>
                </c:pt>
                <c:pt idx="8">
                  <c:v>0</c:v>
                </c:pt>
                <c:pt idx="9">
                  <c:v>0.0909090909090909</c:v>
                </c:pt>
                <c:pt idx="10">
                  <c:v>0</c:v>
                </c:pt>
                <c:pt idx="11">
                  <c:v>0.1875</c:v>
                </c:pt>
                <c:pt idx="12">
                  <c:v>0.3</c:v>
                </c:pt>
                <c:pt idx="13">
                  <c:v>0.151515151515152</c:v>
                </c:pt>
                <c:pt idx="14">
                  <c:v>0.0842105263157895</c:v>
                </c:pt>
                <c:pt idx="15">
                  <c:v>0.153846153846154</c:v>
                </c:pt>
                <c:pt idx="16">
                  <c:v>0.144736842105263</c:v>
                </c:pt>
                <c:pt idx="17">
                  <c:v>0.37037037037037</c:v>
                </c:pt>
                <c:pt idx="18">
                  <c:v>0.105263157894737</c:v>
                </c:pt>
                <c:pt idx="19">
                  <c:v>0.36</c:v>
                </c:pt>
                <c:pt idx="20">
                  <c:v>0.333333333333333</c:v>
                </c:pt>
              </c:numCache>
            </c:numRef>
          </c:val>
        </c:ser>
        <c:gapWidth val="150"/>
        <c:shape val="box"/>
        <c:axId val="49250203"/>
        <c:axId val="15005816"/>
      </c:bar3DChart>
      <c:catAx>
        <c:axId val="492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16"/>
        <c:crossesAt val="0"/>
        <c:auto val="1"/>
        <c:lblAlgn val="ctr"/>
        <c:lblOffset val="100"/>
        <c:noMultiLvlLbl val="0"/>
      </c:catAx>
      <c:valAx>
        <c:axId val="150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8377548610564"/>
          <c:y val="0.8823744514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4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1893876909784"/>
          <c:y val="0.0172401903317013"/>
          <c:w val="0.990181061230902"/>
          <c:h val="0.9827598096682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A$25</c:f>
              <c:strCache>
                <c:ptCount val="1"/>
                <c:pt idx="0">
                  <c:v>Myslivo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25:$V$25</c:f>
              <c:numCache>
                <c:formatCode>General</c:formatCode>
                <c:ptCount val="21"/>
                <c:pt idx="0">
                  <c:v>0.0228465575794998</c:v>
                </c:pt>
                <c:pt idx="1">
                  <c:v>0.02</c:v>
                </c:pt>
                <c:pt idx="2">
                  <c:v>0.00884955752212389</c:v>
                </c:pt>
                <c:pt idx="3">
                  <c:v>0.026</c:v>
                </c:pt>
                <c:pt idx="4">
                  <c:v>0.02625</c:v>
                </c:pt>
                <c:pt idx="5">
                  <c:v>0.021505376344086</c:v>
                </c:pt>
                <c:pt idx="6">
                  <c:v>0.0176056338028169</c:v>
                </c:pt>
                <c:pt idx="7">
                  <c:v>0.0634920634920635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.0178571428571429</c:v>
                </c:pt>
                <c:pt idx="12">
                  <c:v>0</c:v>
                </c:pt>
                <c:pt idx="13">
                  <c:v>0.0260303687635575</c:v>
                </c:pt>
                <c:pt idx="14">
                  <c:v>0.0139275766016713</c:v>
                </c:pt>
                <c:pt idx="15">
                  <c:v>0.0205128205128205</c:v>
                </c:pt>
                <c:pt idx="16">
                  <c:v>0.00766283524904215</c:v>
                </c:pt>
                <c:pt idx="17">
                  <c:v>0.0434782608695652</c:v>
                </c:pt>
                <c:pt idx="18">
                  <c:v>0.015625</c:v>
                </c:pt>
                <c:pt idx="19">
                  <c:v>0.0412371134020619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'!$A$26</c:f>
              <c:strCache>
                <c:ptCount val="1"/>
                <c:pt idx="0">
                  <c:v>Cykloturistik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26:$V$26</c:f>
              <c:numCache>
                <c:formatCode>General</c:formatCode>
                <c:ptCount val="21"/>
                <c:pt idx="0">
                  <c:v>0.171349181846249</c:v>
                </c:pt>
                <c:pt idx="1">
                  <c:v>0.26</c:v>
                </c:pt>
                <c:pt idx="2">
                  <c:v>0.261061946902655</c:v>
                </c:pt>
                <c:pt idx="3">
                  <c:v>0.142</c:v>
                </c:pt>
                <c:pt idx="4">
                  <c:v>0.13375</c:v>
                </c:pt>
                <c:pt idx="5">
                  <c:v>0.129032258064516</c:v>
                </c:pt>
                <c:pt idx="6">
                  <c:v>0.235915492957746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3</c:v>
                </c:pt>
                <c:pt idx="10">
                  <c:v>0.25</c:v>
                </c:pt>
                <c:pt idx="11">
                  <c:v>0.214285714285714</c:v>
                </c:pt>
                <c:pt idx="12">
                  <c:v>0.185185185185185</c:v>
                </c:pt>
                <c:pt idx="13">
                  <c:v>0.154013015184382</c:v>
                </c:pt>
                <c:pt idx="14">
                  <c:v>0.158774373259053</c:v>
                </c:pt>
                <c:pt idx="15">
                  <c:v>0.128205128205128</c:v>
                </c:pt>
                <c:pt idx="16">
                  <c:v>0.172413793103448</c:v>
                </c:pt>
                <c:pt idx="17">
                  <c:v>0.165217391304348</c:v>
                </c:pt>
                <c:pt idx="18">
                  <c:v>0.203125</c:v>
                </c:pt>
                <c:pt idx="19">
                  <c:v>0.195876288659794</c:v>
                </c:pt>
                <c:pt idx="20">
                  <c:v>0.166666666666667</c:v>
                </c:pt>
              </c:numCache>
            </c:numRef>
          </c:val>
        </c:ser>
        <c:ser>
          <c:idx val="2"/>
          <c:order val="2"/>
          <c:tx>
            <c:strRef>
              <c:f>'10'!$A$27</c:f>
              <c:strCache>
                <c:ptCount val="1"/>
                <c:pt idx="0">
                  <c:v>Hipoturistik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27:$V$27</c:f>
              <c:numCache>
                <c:formatCode>General</c:formatCode>
                <c:ptCount val="21"/>
                <c:pt idx="0">
                  <c:v>0.0481630132757024</c:v>
                </c:pt>
                <c:pt idx="1">
                  <c:v>0.08</c:v>
                </c:pt>
                <c:pt idx="2">
                  <c:v>0.0309734513274336</c:v>
                </c:pt>
                <c:pt idx="3">
                  <c:v>0.051</c:v>
                </c:pt>
                <c:pt idx="4">
                  <c:v>0.04875</c:v>
                </c:pt>
                <c:pt idx="5">
                  <c:v>0.043010752688172</c:v>
                </c:pt>
                <c:pt idx="6">
                  <c:v>0.0633802816901408</c:v>
                </c:pt>
                <c:pt idx="7">
                  <c:v>0.0634920634920635</c:v>
                </c:pt>
                <c:pt idx="8">
                  <c:v>0</c:v>
                </c:pt>
                <c:pt idx="9">
                  <c:v>0</c:v>
                </c:pt>
                <c:pt idx="10">
                  <c:v>0.25</c:v>
                </c:pt>
                <c:pt idx="11">
                  <c:v>0.0535714285714286</c:v>
                </c:pt>
                <c:pt idx="12">
                  <c:v>0.0740740740740741</c:v>
                </c:pt>
                <c:pt idx="13">
                  <c:v>0.0455531453362256</c:v>
                </c:pt>
                <c:pt idx="14">
                  <c:v>0.0389972144846797</c:v>
                </c:pt>
                <c:pt idx="15">
                  <c:v>0.0461538461538462</c:v>
                </c:pt>
                <c:pt idx="16">
                  <c:v>0.0383141762452107</c:v>
                </c:pt>
                <c:pt idx="17">
                  <c:v>0.0695652173913044</c:v>
                </c:pt>
                <c:pt idx="18">
                  <c:v>0.015625</c:v>
                </c:pt>
                <c:pt idx="19">
                  <c:v>0.0412371134020619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A$28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28:$V$28</c:f>
              <c:numCache>
                <c:formatCode>General</c:formatCode>
                <c:ptCount val="21"/>
                <c:pt idx="0">
                  <c:v>0.0213028712565607</c:v>
                </c:pt>
                <c:pt idx="1">
                  <c:v>0</c:v>
                </c:pt>
                <c:pt idx="2">
                  <c:v>0.0265486725663717</c:v>
                </c:pt>
                <c:pt idx="3">
                  <c:v>0.04</c:v>
                </c:pt>
                <c:pt idx="4">
                  <c:v>0.04125</c:v>
                </c:pt>
                <c:pt idx="5">
                  <c:v>0</c:v>
                </c:pt>
                <c:pt idx="6">
                  <c:v>0.0105633802816901</c:v>
                </c:pt>
                <c:pt idx="7">
                  <c:v>0.015873015873015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714285714285714</c:v>
                </c:pt>
                <c:pt idx="12">
                  <c:v>0.037037037037037</c:v>
                </c:pt>
                <c:pt idx="13">
                  <c:v>0.0130151843817787</c:v>
                </c:pt>
                <c:pt idx="14">
                  <c:v>0.0139275766016713</c:v>
                </c:pt>
                <c:pt idx="15">
                  <c:v>0.00769230769230769</c:v>
                </c:pt>
                <c:pt idx="16">
                  <c:v>0.00766283524904215</c:v>
                </c:pt>
                <c:pt idx="17">
                  <c:v>0</c:v>
                </c:pt>
                <c:pt idx="18">
                  <c:v>0.03125</c:v>
                </c:pt>
                <c:pt idx="19">
                  <c:v>0.0103092783505155</c:v>
                </c:pt>
                <c:pt idx="20">
                  <c:v>0</c:v>
                </c:pt>
              </c:numCache>
            </c:numRef>
          </c:val>
        </c:ser>
        <c:ser>
          <c:idx val="4"/>
          <c:order val="4"/>
          <c:tx>
            <c:strRef>
              <c:f>'10'!$A$29</c:f>
              <c:strCache>
                <c:ptCount val="1"/>
                <c:pt idx="0">
                  <c:v>Údržba památek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29:$V$29</c:f>
              <c:numCache>
                <c:formatCode>General</c:formatCode>
                <c:ptCount val="21"/>
                <c:pt idx="0">
                  <c:v>0.113306576103736</c:v>
                </c:pt>
                <c:pt idx="1">
                  <c:v>0.14</c:v>
                </c:pt>
                <c:pt idx="2">
                  <c:v>0.0442477876106195</c:v>
                </c:pt>
                <c:pt idx="3">
                  <c:v>0.129</c:v>
                </c:pt>
                <c:pt idx="4">
                  <c:v>0.1275</c:v>
                </c:pt>
                <c:pt idx="5">
                  <c:v>0.139784946236559</c:v>
                </c:pt>
                <c:pt idx="6">
                  <c:v>0.109154929577465</c:v>
                </c:pt>
                <c:pt idx="7">
                  <c:v>0.0317460317460317</c:v>
                </c:pt>
                <c:pt idx="8">
                  <c:v>0</c:v>
                </c:pt>
                <c:pt idx="9">
                  <c:v>0.233333333333333</c:v>
                </c:pt>
                <c:pt idx="10">
                  <c:v>0.25</c:v>
                </c:pt>
                <c:pt idx="11">
                  <c:v>0.125</c:v>
                </c:pt>
                <c:pt idx="12">
                  <c:v>0</c:v>
                </c:pt>
                <c:pt idx="13">
                  <c:v>0.108459869848156</c:v>
                </c:pt>
                <c:pt idx="14">
                  <c:v>0.100278551532033</c:v>
                </c:pt>
                <c:pt idx="15">
                  <c:v>0.123076923076923</c:v>
                </c:pt>
                <c:pt idx="16">
                  <c:v>0.0919540229885058</c:v>
                </c:pt>
                <c:pt idx="17">
                  <c:v>0.11304347826087</c:v>
                </c:pt>
                <c:pt idx="18">
                  <c:v>0.15625</c:v>
                </c:pt>
                <c:pt idx="19">
                  <c:v>0.144329896907216</c:v>
                </c:pt>
                <c:pt idx="20">
                  <c:v>0.0833333333333333</c:v>
                </c:pt>
              </c:numCache>
            </c:numRef>
          </c:val>
        </c:ser>
        <c:ser>
          <c:idx val="5"/>
          <c:order val="5"/>
          <c:tx>
            <c:strRef>
              <c:f>'10'!$A$30</c:f>
              <c:strCache>
                <c:ptCount val="1"/>
                <c:pt idx="0">
                  <c:v>Partnerství s městy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0:$V$30</c:f>
              <c:numCache>
                <c:formatCode>General</c:formatCode>
                <c:ptCount val="21"/>
                <c:pt idx="0">
                  <c:v>0.0614387156529793</c:v>
                </c:pt>
                <c:pt idx="1">
                  <c:v>0</c:v>
                </c:pt>
                <c:pt idx="2">
                  <c:v>0.0530973451327434</c:v>
                </c:pt>
                <c:pt idx="3">
                  <c:v>0.06</c:v>
                </c:pt>
                <c:pt idx="4">
                  <c:v>0.0675</c:v>
                </c:pt>
                <c:pt idx="5">
                  <c:v>0.0752688172043011</c:v>
                </c:pt>
                <c:pt idx="6">
                  <c:v>0.0598591549295775</c:v>
                </c:pt>
                <c:pt idx="7">
                  <c:v>0.04761904761904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535714285714286</c:v>
                </c:pt>
                <c:pt idx="12">
                  <c:v>0.0740740740740741</c:v>
                </c:pt>
                <c:pt idx="13">
                  <c:v>0.0780911062906725</c:v>
                </c:pt>
                <c:pt idx="14">
                  <c:v>0.0863509749303621</c:v>
                </c:pt>
                <c:pt idx="15">
                  <c:v>0.0820512820512821</c:v>
                </c:pt>
                <c:pt idx="16">
                  <c:v>0.0613026819923372</c:v>
                </c:pt>
                <c:pt idx="17">
                  <c:v>0.0521739130434783</c:v>
                </c:pt>
                <c:pt idx="18">
                  <c:v>0</c:v>
                </c:pt>
                <c:pt idx="19">
                  <c:v>0.0412371134020619</c:v>
                </c:pt>
                <c:pt idx="20">
                  <c:v>0.0833333333333333</c:v>
                </c:pt>
              </c:numCache>
            </c:numRef>
          </c:val>
        </c:ser>
        <c:ser>
          <c:idx val="6"/>
          <c:order val="6"/>
          <c:tx>
            <c:strRef>
              <c:f>'10'!$A$31</c:f>
              <c:strCache>
                <c:ptCount val="1"/>
                <c:pt idx="0">
                  <c:v>Rybo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1:$V$31</c:f>
              <c:numCache>
                <c:formatCode>General</c:formatCode>
                <c:ptCount val="21"/>
                <c:pt idx="0">
                  <c:v>0.046928064217351</c:v>
                </c:pt>
                <c:pt idx="1">
                  <c:v>0.04</c:v>
                </c:pt>
                <c:pt idx="2">
                  <c:v>0</c:v>
                </c:pt>
                <c:pt idx="3">
                  <c:v>0.056</c:v>
                </c:pt>
                <c:pt idx="4">
                  <c:v>0.04375</c:v>
                </c:pt>
                <c:pt idx="5">
                  <c:v>0.043010752688172</c:v>
                </c:pt>
                <c:pt idx="6">
                  <c:v>0.0422535211267606</c:v>
                </c:pt>
                <c:pt idx="7">
                  <c:v>0.0158730158730159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.0714285714285714</c:v>
                </c:pt>
                <c:pt idx="12">
                  <c:v>0</c:v>
                </c:pt>
                <c:pt idx="13">
                  <c:v>0.0563991323210412</c:v>
                </c:pt>
                <c:pt idx="14">
                  <c:v>0.0473537604456825</c:v>
                </c:pt>
                <c:pt idx="15">
                  <c:v>0.0487179487179487</c:v>
                </c:pt>
                <c:pt idx="16">
                  <c:v>0.0268199233716475</c:v>
                </c:pt>
                <c:pt idx="17">
                  <c:v>0.104347826086957</c:v>
                </c:pt>
                <c:pt idx="18">
                  <c:v>0.078125</c:v>
                </c:pt>
                <c:pt idx="19">
                  <c:v>0.0206185567010309</c:v>
                </c:pt>
                <c:pt idx="20">
                  <c:v>0.0833333333333333</c:v>
                </c:pt>
              </c:numCache>
            </c:numRef>
          </c:val>
        </c:ser>
        <c:ser>
          <c:idx val="7"/>
          <c:order val="7"/>
          <c:tx>
            <c:strRef>
              <c:f>'10'!$A$32</c:f>
              <c:strCache>
                <c:ptCount val="1"/>
                <c:pt idx="0">
                  <c:v>Sportovní zařízení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2:$V$32</c:f>
              <c:numCache>
                <c:formatCode>General</c:formatCode>
                <c:ptCount val="21"/>
                <c:pt idx="0">
                  <c:v>0.0892250694658845</c:v>
                </c:pt>
                <c:pt idx="1">
                  <c:v>0.04</c:v>
                </c:pt>
                <c:pt idx="2">
                  <c:v>0.0973451327433628</c:v>
                </c:pt>
                <c:pt idx="3">
                  <c:v>0.06</c:v>
                </c:pt>
                <c:pt idx="4">
                  <c:v>0.06125</c:v>
                </c:pt>
                <c:pt idx="5">
                  <c:v>0.0967741935483871</c:v>
                </c:pt>
                <c:pt idx="6">
                  <c:v>0.102112676056338</c:v>
                </c:pt>
                <c:pt idx="7">
                  <c:v>0.158730158730159</c:v>
                </c:pt>
                <c:pt idx="8">
                  <c:v>0.166666666666667</c:v>
                </c:pt>
                <c:pt idx="9">
                  <c:v>0.166666666666667</c:v>
                </c:pt>
                <c:pt idx="10">
                  <c:v>0</c:v>
                </c:pt>
                <c:pt idx="11">
                  <c:v>0.0357142857142857</c:v>
                </c:pt>
                <c:pt idx="12">
                  <c:v>0.148148148148148</c:v>
                </c:pt>
                <c:pt idx="13">
                  <c:v>0.0867678958785249</c:v>
                </c:pt>
                <c:pt idx="14">
                  <c:v>0.0947075208913649</c:v>
                </c:pt>
                <c:pt idx="15">
                  <c:v>0.0974358974358974</c:v>
                </c:pt>
                <c:pt idx="16">
                  <c:v>0.14176245210728</c:v>
                </c:pt>
                <c:pt idx="17">
                  <c:v>0.121739130434783</c:v>
                </c:pt>
                <c:pt idx="18">
                  <c:v>0.078125</c:v>
                </c:pt>
                <c:pt idx="19">
                  <c:v>0.103092783505155</c:v>
                </c:pt>
                <c:pt idx="20">
                  <c:v>0.0833333333333333</c:v>
                </c:pt>
              </c:numCache>
            </c:numRef>
          </c:val>
        </c:ser>
        <c:ser>
          <c:idx val="8"/>
          <c:order val="8"/>
          <c:tx>
            <c:strRef>
              <c:f>'10'!$A$33</c:f>
              <c:strCache>
                <c:ptCount val="1"/>
                <c:pt idx="0">
                  <c:v>Kulturní ak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3:$V$33</c:f>
              <c:numCache>
                <c:formatCode>General</c:formatCode>
                <c:ptCount val="21"/>
                <c:pt idx="0">
                  <c:v>0.0793454769990738</c:v>
                </c:pt>
                <c:pt idx="1">
                  <c:v>0.04</c:v>
                </c:pt>
                <c:pt idx="2">
                  <c:v>0.084070796460177</c:v>
                </c:pt>
                <c:pt idx="3">
                  <c:v>0.087</c:v>
                </c:pt>
                <c:pt idx="4">
                  <c:v>0.09625</c:v>
                </c:pt>
                <c:pt idx="5">
                  <c:v>0.0860215053763441</c:v>
                </c:pt>
                <c:pt idx="6">
                  <c:v>0.0457746478873239</c:v>
                </c:pt>
                <c:pt idx="7">
                  <c:v>0.0634920634920635</c:v>
                </c:pt>
                <c:pt idx="8">
                  <c:v>0.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0178571428571429</c:v>
                </c:pt>
                <c:pt idx="12">
                  <c:v>0</c:v>
                </c:pt>
                <c:pt idx="13">
                  <c:v>0.0802603036876356</c:v>
                </c:pt>
                <c:pt idx="14">
                  <c:v>0.0807799442896936</c:v>
                </c:pt>
                <c:pt idx="15">
                  <c:v>0.102564102564103</c:v>
                </c:pt>
                <c:pt idx="16">
                  <c:v>0.0842911877394636</c:v>
                </c:pt>
                <c:pt idx="17">
                  <c:v>0.0521739130434783</c:v>
                </c:pt>
                <c:pt idx="18">
                  <c:v>0.125</c:v>
                </c:pt>
                <c:pt idx="19">
                  <c:v>0.0618556701030928</c:v>
                </c:pt>
                <c:pt idx="20">
                  <c:v>0.0833333333333333</c:v>
                </c:pt>
              </c:numCache>
            </c:numRef>
          </c:val>
        </c:ser>
        <c:ser>
          <c:idx val="9"/>
          <c:order val="9"/>
          <c:tx>
            <c:strRef>
              <c:f>'10'!$A$34</c:f>
              <c:strCache>
                <c:ptCount val="1"/>
                <c:pt idx="0">
                  <c:v>Pěší turistik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4:$V$34</c:f>
              <c:numCache>
                <c:formatCode>General</c:formatCode>
                <c:ptCount val="21"/>
                <c:pt idx="0">
                  <c:v>0.143562828033344</c:v>
                </c:pt>
                <c:pt idx="1">
                  <c:v>0.26</c:v>
                </c:pt>
                <c:pt idx="2">
                  <c:v>0.216814159292035</c:v>
                </c:pt>
                <c:pt idx="3">
                  <c:v>0.122</c:v>
                </c:pt>
                <c:pt idx="4">
                  <c:v>0.11625</c:v>
                </c:pt>
                <c:pt idx="5">
                  <c:v>0.150537634408602</c:v>
                </c:pt>
                <c:pt idx="6">
                  <c:v>0.158450704225352</c:v>
                </c:pt>
                <c:pt idx="7">
                  <c:v>0.111111111111111</c:v>
                </c:pt>
                <c:pt idx="8">
                  <c:v>0</c:v>
                </c:pt>
                <c:pt idx="9">
                  <c:v>0.133333333333333</c:v>
                </c:pt>
                <c:pt idx="10">
                  <c:v>0.25</c:v>
                </c:pt>
                <c:pt idx="11">
                  <c:v>0.125</c:v>
                </c:pt>
                <c:pt idx="12">
                  <c:v>0.222222222222222</c:v>
                </c:pt>
                <c:pt idx="13">
                  <c:v>0.125813449023861</c:v>
                </c:pt>
                <c:pt idx="14">
                  <c:v>0.125348189415042</c:v>
                </c:pt>
                <c:pt idx="15">
                  <c:v>0.146153846153846</c:v>
                </c:pt>
                <c:pt idx="16">
                  <c:v>0.157088122605364</c:v>
                </c:pt>
                <c:pt idx="17">
                  <c:v>0.104347826086957</c:v>
                </c:pt>
                <c:pt idx="18">
                  <c:v>0.171875</c:v>
                </c:pt>
                <c:pt idx="19">
                  <c:v>0.175257731958763</c:v>
                </c:pt>
                <c:pt idx="20">
                  <c:v>0.0833333333333333</c:v>
                </c:pt>
              </c:numCache>
            </c:numRef>
          </c:val>
        </c:ser>
        <c:ser>
          <c:idx val="10"/>
          <c:order val="10"/>
          <c:tx>
            <c:strRef>
              <c:f>'10'!$A$35</c:f>
              <c:strCache>
                <c:ptCount val="1"/>
                <c:pt idx="0">
                  <c:v>Ubytovacích zařízení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5:$V$35</c:f>
              <c:numCache>
                <c:formatCode>General</c:formatCode>
                <c:ptCount val="21"/>
                <c:pt idx="0">
                  <c:v>0.0429144797777092</c:v>
                </c:pt>
                <c:pt idx="1">
                  <c:v>0.06</c:v>
                </c:pt>
                <c:pt idx="2">
                  <c:v>0.0265486725663717</c:v>
                </c:pt>
                <c:pt idx="3">
                  <c:v>0.032</c:v>
                </c:pt>
                <c:pt idx="4">
                  <c:v>0.035</c:v>
                </c:pt>
                <c:pt idx="5">
                  <c:v>0.032258064516129</c:v>
                </c:pt>
                <c:pt idx="6">
                  <c:v>0.0176056338028169</c:v>
                </c:pt>
                <c:pt idx="7">
                  <c:v>0.0476190476190476</c:v>
                </c:pt>
                <c:pt idx="8">
                  <c:v>0.166666666666667</c:v>
                </c:pt>
                <c:pt idx="9">
                  <c:v>0</c:v>
                </c:pt>
                <c:pt idx="10">
                  <c:v>0</c:v>
                </c:pt>
                <c:pt idx="11">
                  <c:v>0.0357142857142857</c:v>
                </c:pt>
                <c:pt idx="12">
                  <c:v>0.0740740740740741</c:v>
                </c:pt>
                <c:pt idx="13">
                  <c:v>0.0737527114967462</c:v>
                </c:pt>
                <c:pt idx="14">
                  <c:v>0.0919220055710306</c:v>
                </c:pt>
                <c:pt idx="15">
                  <c:v>0.0512820512820513</c:v>
                </c:pt>
                <c:pt idx="16">
                  <c:v>0.0804597701149425</c:v>
                </c:pt>
                <c:pt idx="17">
                  <c:v>0.0173913043478261</c:v>
                </c:pt>
                <c:pt idx="18">
                  <c:v>0.015625</c:v>
                </c:pt>
                <c:pt idx="19">
                  <c:v>0.0206185567010309</c:v>
                </c:pt>
                <c:pt idx="20">
                  <c:v>0.166666666666667</c:v>
                </c:pt>
              </c:numCache>
            </c:numRef>
          </c:val>
        </c:ser>
        <c:ser>
          <c:idx val="11"/>
          <c:order val="11"/>
          <c:tx>
            <c:strRef>
              <c:f>'10'!$A$36</c:f>
              <c:strCache>
                <c:ptCount val="1"/>
                <c:pt idx="0">
                  <c:v>Lázeňství ….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6:$V$36</c:f>
              <c:numCache>
                <c:formatCode>General</c:formatCode>
                <c:ptCount val="21"/>
                <c:pt idx="0">
                  <c:v>0.0512503859215807</c:v>
                </c:pt>
                <c:pt idx="1">
                  <c:v>0</c:v>
                </c:pt>
                <c:pt idx="2">
                  <c:v>0.0353982300884956</c:v>
                </c:pt>
                <c:pt idx="3">
                  <c:v>0.099</c:v>
                </c:pt>
                <c:pt idx="4">
                  <c:v>0.11</c:v>
                </c:pt>
                <c:pt idx="5">
                  <c:v>0.021505376344086</c:v>
                </c:pt>
                <c:pt idx="6">
                  <c:v>0.028169014084507</c:v>
                </c:pt>
                <c:pt idx="7">
                  <c:v>0.0476190476190476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178571428571429</c:v>
                </c:pt>
                <c:pt idx="12">
                  <c:v>0.111111111111111</c:v>
                </c:pt>
                <c:pt idx="13">
                  <c:v>0.0216919739696312</c:v>
                </c:pt>
                <c:pt idx="14">
                  <c:v>0.0250696378830084</c:v>
                </c:pt>
                <c:pt idx="15">
                  <c:v>0.041025641025641</c:v>
                </c:pt>
                <c:pt idx="16">
                  <c:v>0.0191570881226054</c:v>
                </c:pt>
                <c:pt idx="17">
                  <c:v>0.0347826086956522</c:v>
                </c:pt>
                <c:pt idx="18">
                  <c:v>0.046875</c:v>
                </c:pt>
                <c:pt idx="19">
                  <c:v>0.0103092783505155</c:v>
                </c:pt>
                <c:pt idx="20">
                  <c:v>0.0833333333333333</c:v>
                </c:pt>
              </c:numCache>
            </c:numRef>
          </c:val>
        </c:ser>
        <c:ser>
          <c:idx val="12"/>
          <c:order val="12"/>
          <c:tx>
            <c:strRef>
              <c:f>'10'!$A$37</c:f>
              <c:strCache>
                <c:ptCount val="1"/>
                <c:pt idx="0">
                  <c:v>Zvýšená propagace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4:$V$24</c:f>
              <c:strCache>
                <c:ptCount val="21"/>
                <c:pt idx="0">
                  <c:v>MAS</c:v>
                </c:pt>
                <c:pt idx="1">
                  <c:v>Adamov</c:v>
                </c:pt>
                <c:pt idx="2">
                  <c:v>Borek</c:v>
                </c:pt>
                <c:pt idx="3">
                  <c:v>Hluboká (vše)</c:v>
                </c:pt>
                <c:pt idx="4">
                  <c:v>Hluboká-město</c:v>
                </c:pt>
                <c:pt idx="5">
                  <c:v>Hosín</c:v>
                </c:pt>
                <c:pt idx="6">
                  <c:v>Hrdějovice</c:v>
                </c:pt>
                <c:pt idx="7">
                  <c:v>Hůry</c:v>
                </c:pt>
                <c:pt idx="8">
                  <c:v>Hvozdec *</c:v>
                </c:pt>
                <c:pt idx="9">
                  <c:v>Chotýčany</c:v>
                </c:pt>
                <c:pt idx="10">
                  <c:v>Jivno *</c:v>
                </c:pt>
                <c:pt idx="11">
                  <c:v>Libín</c:v>
                </c:pt>
                <c:pt idx="12">
                  <c:v>Libníč</c:v>
                </c:pt>
                <c:pt idx="13">
                  <c:v>Lišov (vše)</c:v>
                </c:pt>
                <c:pt idx="14">
                  <c:v>Lišov-město</c:v>
                </c:pt>
                <c:pt idx="15">
                  <c:v>Rudolfov</c:v>
                </c:pt>
                <c:pt idx="16">
                  <c:v>Ševětín</c:v>
                </c:pt>
                <c:pt idx="17">
                  <c:v>Štěpánovice</c:v>
                </c:pt>
                <c:pt idx="18">
                  <c:v>Úsilné</c:v>
                </c:pt>
                <c:pt idx="19">
                  <c:v>Vitín</c:v>
                </c:pt>
                <c:pt idx="20">
                  <c:v>Zvíkov *</c:v>
                </c:pt>
              </c:strCache>
            </c:strRef>
          </c:cat>
          <c:val>
            <c:numRef>
              <c:f>'10'!$B$37:$V$37</c:f>
              <c:numCache>
                <c:formatCode>General</c:formatCode>
                <c:ptCount val="21"/>
                <c:pt idx="0">
                  <c:v>0.10836677987033</c:v>
                </c:pt>
                <c:pt idx="1">
                  <c:v>0.06</c:v>
                </c:pt>
                <c:pt idx="2">
                  <c:v>0.115044247787611</c:v>
                </c:pt>
                <c:pt idx="3">
                  <c:v>0.096</c:v>
                </c:pt>
                <c:pt idx="4">
                  <c:v>0.0925</c:v>
                </c:pt>
                <c:pt idx="5">
                  <c:v>0.161290322580645</c:v>
                </c:pt>
                <c:pt idx="6">
                  <c:v>0.109154929577465</c:v>
                </c:pt>
                <c:pt idx="7">
                  <c:v>0.1111111111111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60714285714286</c:v>
                </c:pt>
                <c:pt idx="12">
                  <c:v>0.0740740740740741</c:v>
                </c:pt>
                <c:pt idx="13">
                  <c:v>0.130151843817787</c:v>
                </c:pt>
                <c:pt idx="14">
                  <c:v>0.122562674094708</c:v>
                </c:pt>
                <c:pt idx="15">
                  <c:v>0.105128205128205</c:v>
                </c:pt>
                <c:pt idx="16">
                  <c:v>0.111111111111111</c:v>
                </c:pt>
                <c:pt idx="17">
                  <c:v>0.121739130434783</c:v>
                </c:pt>
                <c:pt idx="18">
                  <c:v>0.0625</c:v>
                </c:pt>
                <c:pt idx="19">
                  <c:v>0.134020618556701</c:v>
                </c:pt>
                <c:pt idx="20">
                  <c:v>0.0833333333333333</c:v>
                </c:pt>
              </c:numCache>
            </c:numRef>
          </c:val>
        </c:ser>
        <c:gapWidth val="150"/>
        <c:shape val="box"/>
        <c:axId val="38355437"/>
        <c:axId val="86563399"/>
        <c:axId val="74583133"/>
      </c:bar3DChart>
      <c:catAx>
        <c:axId val="3835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399"/>
        <c:crossesAt val="0"/>
        <c:auto val="1"/>
        <c:lblAlgn val="ctr"/>
        <c:lblOffset val="100"/>
        <c:noMultiLvlLbl val="0"/>
      </c:catAx>
      <c:valAx>
        <c:axId val="865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437"/>
        <c:crossesAt val="1"/>
        <c:crossBetween val="midCat"/>
      </c:valAx>
      <c:serAx>
        <c:axId val="74583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3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887857"/>
        <c:axId val="81104120"/>
        <c:axId val="0"/>
      </c:bar3DChart>
      <c:catAx>
        <c:axId val="348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120"/>
        <c:crossesAt val="0"/>
        <c:auto val="1"/>
        <c:lblAlgn val="ctr"/>
        <c:lblOffset val="100"/>
        <c:noMultiLvlLbl val="0"/>
      </c:catAx>
      <c:valAx>
        <c:axId val="811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219387"/>
        <c:axId val="33053487"/>
        <c:axId val="0"/>
      </c:bar3DChart>
      <c:catAx>
        <c:axId val="442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87"/>
        <c:crossesAt val="0"/>
        <c:auto val="1"/>
        <c:lblAlgn val="ctr"/>
        <c:lblOffset val="100"/>
        <c:noMultiLvlLbl val="0"/>
      </c:catAx>
      <c:valAx>
        <c:axId val="330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384700"/>
        <c:axId val="12131325"/>
        <c:axId val="0"/>
      </c:bar3DChart>
      <c:catAx>
        <c:axId val="9838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325"/>
        <c:crossesAt val="0"/>
        <c:auto val="1"/>
        <c:lblAlgn val="ctr"/>
        <c:lblOffset val="100"/>
        <c:noMultiLvlLbl val="0"/>
      </c:catAx>
      <c:valAx>
        <c:axId val="121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059070"/>
        <c:axId val="72282818"/>
        <c:axId val="0"/>
      </c:bar3DChart>
      <c:catAx>
        <c:axId val="5605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18"/>
        <c:crossesAt val="0"/>
        <c:auto val="1"/>
        <c:lblAlgn val="ctr"/>
        <c:lblOffset val="100"/>
        <c:noMultiLvlLbl val="0"/>
      </c:catAx>
      <c:valAx>
        <c:axId val="722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387906"/>
        <c:axId val="17614103"/>
        <c:axId val="0"/>
      </c:bar3DChart>
      <c:catAx>
        <c:axId val="793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103"/>
        <c:crossesAt val="0"/>
        <c:auto val="1"/>
        <c:lblAlgn val="ctr"/>
        <c:lblOffset val="100"/>
        <c:noMultiLvlLbl val="0"/>
      </c:catAx>
      <c:valAx>
        <c:axId val="176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667791"/>
        <c:axId val="68923242"/>
        <c:axId val="0"/>
      </c:bar3DChart>
      <c:catAx>
        <c:axId val="756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242"/>
        <c:crossesAt val="0"/>
        <c:auto val="1"/>
        <c:lblAlgn val="ctr"/>
        <c:lblOffset val="100"/>
        <c:noMultiLvlLbl val="0"/>
      </c:catAx>
      <c:valAx>
        <c:axId val="689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948652"/>
        <c:axId val="96077557"/>
        <c:axId val="0"/>
      </c:bar3DChart>
      <c:catAx>
        <c:axId val="569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57"/>
        <c:crossesAt val="0"/>
        <c:auto val="1"/>
        <c:lblAlgn val="ctr"/>
        <c:lblOffset val="100"/>
        <c:noMultiLvlLbl val="0"/>
      </c:catAx>
      <c:valAx>
        <c:axId val="960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673527"/>
        <c:axId val="2814574"/>
        <c:axId val="0"/>
      </c:bar3DChart>
      <c:catAx>
        <c:axId val="416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4"/>
        <c:crossesAt val="0"/>
        <c:auto val="1"/>
        <c:lblAlgn val="ctr"/>
        <c:lblOffset val="100"/>
        <c:noMultiLvlLbl val="0"/>
      </c:catAx>
      <c:valAx>
        <c:axId val="28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5292838"/>
        <c:axId val="4246654"/>
        <c:axId val="0"/>
      </c:bar3DChart>
      <c:catAx>
        <c:axId val="452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54"/>
        <c:crossesAt val="0"/>
        <c:auto val="1"/>
        <c:lblAlgn val="ctr"/>
        <c:lblOffset val="100"/>
        <c:noMultiLvlLbl val="0"/>
      </c:catAx>
      <c:valAx>
        <c:axId val="42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162493"/>
        <c:axId val="71899220"/>
        <c:axId val="0"/>
      </c:bar3DChart>
      <c:catAx>
        <c:axId val="7716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220"/>
        <c:crossesAt val="0"/>
        <c:auto val="1"/>
        <c:lblAlgn val="ctr"/>
        <c:lblOffset val="100"/>
        <c:noMultiLvlLbl val="0"/>
      </c:catAx>
      <c:valAx>
        <c:axId val="718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119985"/>
        <c:axId val="20896474"/>
        <c:axId val="0"/>
      </c:bar3DChart>
      <c:catAx>
        <c:axId val="7811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474"/>
        <c:crossesAt val="0"/>
        <c:auto val="1"/>
        <c:lblAlgn val="ctr"/>
        <c:lblOffset val="100"/>
        <c:noMultiLvlLbl val="0"/>
      </c:catAx>
      <c:valAx>
        <c:axId val="208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377896"/>
        <c:axId val="52139397"/>
        <c:axId val="0"/>
      </c:bar3DChart>
      <c:catAx>
        <c:axId val="5037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397"/>
        <c:crossesAt val="0"/>
        <c:auto val="1"/>
        <c:lblAlgn val="ctr"/>
        <c:lblOffset val="100"/>
        <c:noMultiLvlLbl val="0"/>
      </c:catAx>
      <c:valAx>
        <c:axId val="521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606038"/>
        <c:axId val="58495516"/>
        <c:axId val="0"/>
      </c:bar3DChart>
      <c:catAx>
        <c:axId val="4360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516"/>
        <c:crossesAt val="0"/>
        <c:auto val="1"/>
        <c:lblAlgn val="ctr"/>
        <c:lblOffset val="100"/>
        <c:noMultiLvlLbl val="0"/>
      </c:catAx>
      <c:valAx>
        <c:axId val="584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282216"/>
        <c:axId val="39889811"/>
        <c:axId val="0"/>
      </c:bar3DChart>
      <c:catAx>
        <c:axId val="9328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811"/>
        <c:crossesAt val="0"/>
        <c:auto val="1"/>
        <c:lblAlgn val="ctr"/>
        <c:lblOffset val="100"/>
        <c:noMultiLvlLbl val="0"/>
      </c:catAx>
      <c:valAx>
        <c:axId val="398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819474"/>
        <c:axId val="73017584"/>
        <c:axId val="0"/>
      </c:bar3DChart>
      <c:catAx>
        <c:axId val="618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84"/>
        <c:crossesAt val="0"/>
        <c:auto val="1"/>
        <c:lblAlgn val="ctr"/>
        <c:lblOffset val="100"/>
        <c:noMultiLvlLbl val="0"/>
      </c:catAx>
      <c:valAx>
        <c:axId val="730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349120"/>
        <c:axId val="59009741"/>
        <c:axId val="0"/>
      </c:bar3DChart>
      <c:catAx>
        <c:axId val="393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41"/>
        <c:crossesAt val="0"/>
        <c:auto val="1"/>
        <c:lblAlgn val="ctr"/>
        <c:lblOffset val="100"/>
        <c:noMultiLvlLbl val="0"/>
      </c:catAx>
      <c:valAx>
        <c:axId val="590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340318"/>
        <c:axId val="43092542"/>
        <c:axId val="0"/>
      </c:bar3DChart>
      <c:catAx>
        <c:axId val="9134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42"/>
        <c:crossesAt val="0"/>
        <c:auto val="1"/>
        <c:lblAlgn val="ctr"/>
        <c:lblOffset val="100"/>
        <c:noMultiLvlLbl val="0"/>
      </c:catAx>
      <c:valAx>
        <c:axId val="430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559306"/>
        <c:axId val="92121704"/>
        <c:axId val="0"/>
      </c:bar3DChart>
      <c:catAx>
        <c:axId val="9955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04"/>
        <c:crossesAt val="0"/>
        <c:auto val="1"/>
        <c:lblAlgn val="ctr"/>
        <c:lblOffset val="100"/>
        <c:noMultiLvlLbl val="0"/>
      </c:catAx>
      <c:valAx>
        <c:axId val="921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884132"/>
        <c:axId val="89648967"/>
        <c:axId val="0"/>
      </c:bar3DChart>
      <c:catAx>
        <c:axId val="608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67"/>
        <c:crossesAt val="0"/>
        <c:auto val="1"/>
        <c:lblAlgn val="ctr"/>
        <c:lblOffset val="100"/>
        <c:noMultiLvlLbl val="0"/>
      </c:catAx>
      <c:valAx>
        <c:axId val="896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912953"/>
        <c:axId val="16729419"/>
        <c:axId val="0"/>
      </c:bar3DChart>
      <c:catAx>
        <c:axId val="829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419"/>
        <c:crossesAt val="0"/>
        <c:auto val="1"/>
        <c:lblAlgn val="ctr"/>
        <c:lblOffset val="100"/>
        <c:noMultiLvlLbl val="0"/>
      </c:catAx>
      <c:valAx>
        <c:axId val="167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9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621388"/>
        <c:axId val="66944094"/>
        <c:axId val="0"/>
      </c:bar3DChart>
      <c:catAx>
        <c:axId val="706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094"/>
        <c:crossesAt val="0"/>
        <c:auto val="1"/>
        <c:lblAlgn val="ctr"/>
        <c:lblOffset val="100"/>
        <c:noMultiLvlLbl val="0"/>
      </c:catAx>
      <c:valAx>
        <c:axId val="669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128472"/>
        <c:axId val="40537276"/>
        <c:axId val="0"/>
      </c:bar3DChart>
      <c:catAx>
        <c:axId val="251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76"/>
        <c:crossesAt val="0"/>
        <c:auto val="1"/>
        <c:lblAlgn val="ctr"/>
        <c:lblOffset val="100"/>
        <c:noMultiLvlLbl val="0"/>
      </c:catAx>
      <c:valAx>
        <c:axId val="405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4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301387"/>
        <c:axId val="44240766"/>
        <c:axId val="0"/>
      </c:bar3DChart>
      <c:catAx>
        <c:axId val="423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766"/>
        <c:crossesAt val="0"/>
        <c:auto val="1"/>
        <c:lblAlgn val="ctr"/>
        <c:lblOffset val="100"/>
        <c:noMultiLvlLbl val="0"/>
      </c:catAx>
      <c:valAx>
        <c:axId val="442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590747"/>
        <c:axId val="48030273"/>
        <c:axId val="0"/>
      </c:bar3DChart>
      <c:catAx>
        <c:axId val="915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273"/>
        <c:crossesAt val="0"/>
        <c:auto val="1"/>
        <c:lblAlgn val="ctr"/>
        <c:lblOffset val="100"/>
        <c:noMultiLvlLbl val="0"/>
      </c:catAx>
      <c:valAx>
        <c:axId val="480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000952"/>
        <c:axId val="33503494"/>
        <c:axId val="0"/>
      </c:bar3DChart>
      <c:catAx>
        <c:axId val="840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94"/>
        <c:crossesAt val="0"/>
        <c:auto val="1"/>
        <c:lblAlgn val="ctr"/>
        <c:lblOffset val="100"/>
        <c:noMultiLvlLbl val="0"/>
      </c:catAx>
      <c:valAx>
        <c:axId val="335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603083"/>
        <c:axId val="56207509"/>
        <c:axId val="0"/>
      </c:bar3DChart>
      <c:catAx>
        <c:axId val="626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09"/>
        <c:crossesAt val="0"/>
        <c:auto val="1"/>
        <c:lblAlgn val="ctr"/>
        <c:lblOffset val="100"/>
        <c:noMultiLvlLbl val="0"/>
      </c:catAx>
      <c:valAx>
        <c:axId val="562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63080"/>
        <c:axId val="71406713"/>
        <c:axId val="0"/>
      </c:bar3DChart>
      <c:catAx>
        <c:axId val="36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713"/>
        <c:crossesAt val="0"/>
        <c:auto val="1"/>
        <c:lblAlgn val="ctr"/>
        <c:lblOffset val="100"/>
        <c:noMultiLvlLbl val="0"/>
      </c:catAx>
      <c:valAx>
        <c:axId val="714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208519"/>
        <c:axId val="18104520"/>
        <c:axId val="0"/>
      </c:bar3DChart>
      <c:catAx>
        <c:axId val="3620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20"/>
        <c:crossesAt val="0"/>
        <c:auto val="1"/>
        <c:lblAlgn val="ctr"/>
        <c:lblOffset val="100"/>
        <c:noMultiLvlLbl val="0"/>
      </c:catAx>
      <c:valAx>
        <c:axId val="181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462430"/>
        <c:axId val="81397942"/>
        <c:axId val="0"/>
      </c:bar3DChart>
      <c:catAx>
        <c:axId val="444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42"/>
        <c:crossesAt val="0"/>
        <c:auto val="1"/>
        <c:lblAlgn val="ctr"/>
        <c:lblOffset val="100"/>
        <c:noMultiLvlLbl val="0"/>
      </c:catAx>
      <c:valAx>
        <c:axId val="8139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715886"/>
        <c:axId val="7416579"/>
        <c:axId val="0"/>
      </c:bar3DChart>
      <c:catAx>
        <c:axId val="557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79"/>
        <c:crossesAt val="0"/>
        <c:auto val="1"/>
        <c:lblAlgn val="ctr"/>
        <c:lblOffset val="100"/>
        <c:noMultiLvlLbl val="0"/>
      </c:catAx>
      <c:valAx>
        <c:axId val="74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828784"/>
        <c:axId val="68778584"/>
        <c:axId val="0"/>
      </c:bar3DChart>
      <c:catAx>
        <c:axId val="428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84"/>
        <c:crossesAt val="0"/>
        <c:auto val="1"/>
        <c:lblAlgn val="ctr"/>
        <c:lblOffset val="100"/>
        <c:noMultiLvlLbl val="0"/>
      </c:catAx>
      <c:valAx>
        <c:axId val="687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730755"/>
        <c:axId val="28259568"/>
        <c:axId val="0"/>
      </c:bar3DChart>
      <c:catAx>
        <c:axId val="247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568"/>
        <c:crossesAt val="0"/>
        <c:auto val="1"/>
        <c:lblAlgn val="ctr"/>
        <c:lblOffset val="100"/>
        <c:noMultiLvlLbl val="0"/>
      </c:catAx>
      <c:valAx>
        <c:axId val="282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503508"/>
        <c:axId val="61881045"/>
        <c:axId val="0"/>
      </c:bar3DChart>
      <c:catAx>
        <c:axId val="6250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045"/>
        <c:crossesAt val="0"/>
        <c:auto val="1"/>
        <c:lblAlgn val="ctr"/>
        <c:lblOffset val="100"/>
        <c:noMultiLvlLbl val="0"/>
      </c:catAx>
      <c:valAx>
        <c:axId val="618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57300"/>
        <c:axId val="20866195"/>
        <c:axId val="0"/>
      </c:bar3DChart>
      <c:catAx>
        <c:axId val="23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95"/>
        <c:crossesAt val="0"/>
        <c:auto val="1"/>
        <c:lblAlgn val="ctr"/>
        <c:lblOffset val="100"/>
        <c:noMultiLvlLbl val="0"/>
      </c:catAx>
      <c:valAx>
        <c:axId val="208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178443"/>
        <c:axId val="59520509"/>
        <c:axId val="0"/>
      </c:bar3DChart>
      <c:catAx>
        <c:axId val="7717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09"/>
        <c:crossesAt val="0"/>
        <c:auto val="1"/>
        <c:lblAlgn val="ctr"/>
        <c:lblOffset val="100"/>
        <c:noMultiLvlLbl val="0"/>
      </c:catAx>
      <c:valAx>
        <c:axId val="595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119922"/>
        <c:axId val="54774070"/>
        <c:axId val="0"/>
      </c:bar3DChart>
      <c:catAx>
        <c:axId val="381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70"/>
        <c:crossesAt val="0"/>
        <c:auto val="1"/>
        <c:lblAlgn val="ctr"/>
        <c:lblOffset val="100"/>
        <c:noMultiLvlLbl val="0"/>
      </c:catAx>
      <c:valAx>
        <c:axId val="547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380791"/>
        <c:axId val="78522950"/>
        <c:axId val="0"/>
      </c:bar3DChart>
      <c:catAx>
        <c:axId val="533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950"/>
        <c:crossesAt val="0"/>
        <c:auto val="1"/>
        <c:lblAlgn val="ctr"/>
        <c:lblOffset val="100"/>
        <c:noMultiLvlLbl val="0"/>
      </c:catAx>
      <c:valAx>
        <c:axId val="785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339788"/>
        <c:axId val="67472819"/>
        <c:axId val="0"/>
      </c:bar3DChart>
      <c:catAx>
        <c:axId val="4233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819"/>
        <c:crossesAt val="0"/>
        <c:auto val="1"/>
        <c:lblAlgn val="ctr"/>
        <c:lblOffset val="100"/>
        <c:noMultiLvlLbl val="0"/>
      </c:catAx>
      <c:valAx>
        <c:axId val="674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889181"/>
        <c:axId val="56906261"/>
        <c:axId val="0"/>
      </c:bar3DChart>
      <c:catAx>
        <c:axId val="968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261"/>
        <c:crossesAt val="0"/>
        <c:auto val="1"/>
        <c:lblAlgn val="ctr"/>
        <c:lblOffset val="100"/>
        <c:noMultiLvlLbl val="0"/>
      </c:catAx>
      <c:valAx>
        <c:axId val="569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047384"/>
        <c:axId val="63627204"/>
        <c:axId val="0"/>
      </c:bar3DChart>
      <c:catAx>
        <c:axId val="430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204"/>
        <c:crossesAt val="0"/>
        <c:auto val="1"/>
        <c:lblAlgn val="ctr"/>
        <c:lblOffset val="100"/>
        <c:noMultiLvlLbl val="0"/>
      </c:catAx>
      <c:valAx>
        <c:axId val="636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266396"/>
        <c:axId val="83306467"/>
        <c:axId val="0"/>
      </c:bar3DChart>
      <c:catAx>
        <c:axId val="342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467"/>
        <c:crossesAt val="0"/>
        <c:auto val="1"/>
        <c:lblAlgn val="ctr"/>
        <c:lblOffset val="100"/>
        <c:noMultiLvlLbl val="0"/>
      </c:catAx>
      <c:valAx>
        <c:axId val="833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488609"/>
        <c:axId val="72711194"/>
        <c:axId val="0"/>
      </c:bar3DChart>
      <c:catAx>
        <c:axId val="184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94"/>
        <c:crossesAt val="0"/>
        <c:auto val="1"/>
        <c:lblAlgn val="ctr"/>
        <c:lblOffset val="100"/>
        <c:noMultiLvlLbl val="0"/>
      </c:catAx>
      <c:valAx>
        <c:axId val="727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242645"/>
        <c:axId val="68472354"/>
        <c:axId val="0"/>
      </c:bar3DChart>
      <c:catAx>
        <c:axId val="632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54"/>
        <c:crossesAt val="0"/>
        <c:auto val="1"/>
        <c:lblAlgn val="ctr"/>
        <c:lblOffset val="100"/>
        <c:noMultiLvlLbl val="0"/>
      </c:catAx>
      <c:valAx>
        <c:axId val="684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996235"/>
        <c:axId val="50520211"/>
        <c:axId val="0"/>
      </c:bar3DChart>
      <c:catAx>
        <c:axId val="239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211"/>
        <c:crossesAt val="0"/>
        <c:auto val="1"/>
        <c:lblAlgn val="ctr"/>
        <c:lblOffset val="100"/>
        <c:noMultiLvlLbl val="0"/>
      </c:catAx>
      <c:valAx>
        <c:axId val="505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066661"/>
        <c:axId val="23765152"/>
        <c:axId val="0"/>
      </c:bar3DChart>
      <c:catAx>
        <c:axId val="770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152"/>
        <c:crossesAt val="0"/>
        <c:auto val="1"/>
        <c:lblAlgn val="ctr"/>
        <c:lblOffset val="100"/>
        <c:noMultiLvlLbl val="0"/>
      </c:catAx>
      <c:valAx>
        <c:axId val="237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6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394191"/>
        <c:axId val="31675839"/>
        <c:axId val="0"/>
      </c:bar3DChart>
      <c:catAx>
        <c:axId val="433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839"/>
        <c:crossesAt val="0"/>
        <c:auto val="1"/>
        <c:lblAlgn val="ctr"/>
        <c:lblOffset val="100"/>
        <c:noMultiLvlLbl val="0"/>
      </c:catAx>
      <c:valAx>
        <c:axId val="316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450947"/>
        <c:axId val="2277367"/>
        <c:axId val="0"/>
      </c:bar3DChart>
      <c:catAx>
        <c:axId val="404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67"/>
        <c:crossesAt val="0"/>
        <c:auto val="1"/>
        <c:lblAlgn val="ctr"/>
        <c:lblOffset val="100"/>
        <c:noMultiLvlLbl val="0"/>
      </c:catAx>
      <c:valAx>
        <c:axId val="22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756282"/>
        <c:axId val="37843317"/>
        <c:axId val="0"/>
      </c:bar3DChart>
      <c:catAx>
        <c:axId val="877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17"/>
        <c:crossesAt val="0"/>
        <c:auto val="1"/>
        <c:lblAlgn val="ctr"/>
        <c:lblOffset val="100"/>
        <c:noMultiLvlLbl val="0"/>
      </c:catAx>
      <c:valAx>
        <c:axId val="378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290070"/>
        <c:axId val="32234772"/>
        <c:axId val="0"/>
      </c:bar3DChart>
      <c:catAx>
        <c:axId val="422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772"/>
        <c:crossesAt val="0"/>
        <c:auto val="1"/>
        <c:lblAlgn val="ctr"/>
        <c:lblOffset val="100"/>
        <c:noMultiLvlLbl val="0"/>
      </c:catAx>
      <c:valAx>
        <c:axId val="322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2695"/>
        <c:axId val="45643472"/>
        <c:axId val="0"/>
      </c:bar3DChart>
      <c:catAx>
        <c:axId val="2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72"/>
        <c:crossesAt val="0"/>
        <c:auto val="1"/>
        <c:lblAlgn val="ctr"/>
        <c:lblOffset val="100"/>
        <c:noMultiLvlLbl val="0"/>
      </c:catAx>
      <c:valAx>
        <c:axId val="4564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350022"/>
        <c:axId val="75984561"/>
        <c:axId val="0"/>
      </c:bar3DChart>
      <c:catAx>
        <c:axId val="203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61"/>
        <c:crossesAt val="0"/>
        <c:auto val="1"/>
        <c:lblAlgn val="ctr"/>
        <c:lblOffset val="100"/>
        <c:noMultiLvlLbl val="0"/>
      </c:catAx>
      <c:valAx>
        <c:axId val="759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86261"/>
        <c:axId val="67004855"/>
        <c:axId val="0"/>
      </c:bar3DChart>
      <c:catAx>
        <c:axId val="73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855"/>
        <c:crossesAt val="0"/>
        <c:auto val="1"/>
        <c:lblAlgn val="ctr"/>
        <c:lblOffset val="100"/>
        <c:noMultiLvlLbl val="0"/>
      </c:catAx>
      <c:valAx>
        <c:axId val="670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0055473"/>
        <c:axId val="14084951"/>
        <c:axId val="0"/>
      </c:bar3DChart>
      <c:catAx>
        <c:axId val="100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951"/>
        <c:crossesAt val="0"/>
        <c:auto val="1"/>
        <c:lblAlgn val="ctr"/>
        <c:lblOffset val="100"/>
        <c:noMultiLvlLbl val="0"/>
      </c:catAx>
      <c:valAx>
        <c:axId val="140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139471"/>
        <c:axId val="92401833"/>
        <c:axId val="0"/>
      </c:bar3DChart>
      <c:catAx>
        <c:axId val="581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33"/>
        <c:crossesAt val="0"/>
        <c:auto val="1"/>
        <c:lblAlgn val="ctr"/>
        <c:lblOffset val="100"/>
        <c:noMultiLvlLbl val="0"/>
      </c:catAx>
      <c:valAx>
        <c:axId val="924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18014"/>
        <c:axId val="29949095"/>
        <c:axId val="0"/>
      </c:bar3DChart>
      <c:catAx>
        <c:axId val="871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095"/>
        <c:crossesAt val="0"/>
        <c:auto val="1"/>
        <c:lblAlgn val="ctr"/>
        <c:lblOffset val="100"/>
        <c:noMultiLvlLbl val="0"/>
      </c:catAx>
      <c:valAx>
        <c:axId val="299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425069"/>
        <c:axId val="55051164"/>
        <c:axId val="0"/>
      </c:bar3DChart>
      <c:catAx>
        <c:axId val="404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64"/>
        <c:crossesAt val="0"/>
        <c:auto val="1"/>
        <c:lblAlgn val="ctr"/>
        <c:lblOffset val="100"/>
        <c:noMultiLvlLbl val="0"/>
      </c:catAx>
      <c:valAx>
        <c:axId val="550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430627"/>
        <c:axId val="32669701"/>
        <c:axId val="0"/>
      </c:bar3DChart>
      <c:catAx>
        <c:axId val="9843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01"/>
        <c:crossesAt val="0"/>
        <c:auto val="1"/>
        <c:lblAlgn val="ctr"/>
        <c:lblOffset val="100"/>
        <c:noMultiLvlLbl val="0"/>
      </c:catAx>
      <c:valAx>
        <c:axId val="326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085257"/>
        <c:axId val="56916312"/>
        <c:axId val="0"/>
      </c:bar3DChart>
      <c:catAx>
        <c:axId val="790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312"/>
        <c:crossesAt val="0"/>
        <c:auto val="1"/>
        <c:lblAlgn val="ctr"/>
        <c:lblOffset val="100"/>
        <c:noMultiLvlLbl val="0"/>
      </c:catAx>
      <c:valAx>
        <c:axId val="569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101824"/>
        <c:axId val="15578001"/>
        <c:axId val="0"/>
      </c:bar3DChart>
      <c:catAx>
        <c:axId val="421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001"/>
        <c:crossesAt val="0"/>
        <c:auto val="1"/>
        <c:lblAlgn val="ctr"/>
        <c:lblOffset val="100"/>
        <c:noMultiLvlLbl val="0"/>
      </c:catAx>
      <c:valAx>
        <c:axId val="155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628777"/>
        <c:axId val="21822016"/>
        <c:axId val="0"/>
      </c:bar3DChart>
      <c:catAx>
        <c:axId val="446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016"/>
        <c:crossesAt val="0"/>
        <c:auto val="1"/>
        <c:lblAlgn val="ctr"/>
        <c:lblOffset val="100"/>
        <c:noMultiLvlLbl val="0"/>
      </c:catAx>
      <c:valAx>
        <c:axId val="218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537714"/>
        <c:axId val="81378492"/>
        <c:axId val="0"/>
      </c:bar3DChart>
      <c:catAx>
        <c:axId val="475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492"/>
        <c:crossesAt val="0"/>
        <c:auto val="1"/>
        <c:lblAlgn val="ctr"/>
        <c:lblOffset val="100"/>
        <c:noMultiLvlLbl val="0"/>
      </c:catAx>
      <c:valAx>
        <c:axId val="813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38783"/>
        <c:axId val="62745639"/>
        <c:axId val="0"/>
      </c:bar3DChart>
      <c:catAx>
        <c:axId val="47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639"/>
        <c:crossesAt val="0"/>
        <c:auto val="1"/>
        <c:lblAlgn val="ctr"/>
        <c:lblOffset val="100"/>
        <c:noMultiLvlLbl val="0"/>
      </c:catAx>
      <c:valAx>
        <c:axId val="627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089030"/>
        <c:axId val="55741192"/>
        <c:axId val="0"/>
      </c:bar3DChart>
      <c:catAx>
        <c:axId val="140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92"/>
        <c:crossesAt val="0"/>
        <c:auto val="1"/>
        <c:lblAlgn val="ctr"/>
        <c:lblOffset val="100"/>
        <c:noMultiLvlLbl val="0"/>
      </c:catAx>
      <c:valAx>
        <c:axId val="557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740899"/>
        <c:axId val="50921440"/>
        <c:axId val="0"/>
      </c:bar3DChart>
      <c:catAx>
        <c:axId val="237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440"/>
        <c:crossesAt val="0"/>
        <c:auto val="1"/>
        <c:lblAlgn val="ctr"/>
        <c:lblOffset val="100"/>
        <c:noMultiLvlLbl val="0"/>
      </c:catAx>
      <c:valAx>
        <c:axId val="509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047483"/>
        <c:axId val="16358137"/>
        <c:axId val="0"/>
      </c:bar3DChart>
      <c:catAx>
        <c:axId val="480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137"/>
        <c:crossesAt val="0"/>
        <c:auto val="1"/>
        <c:lblAlgn val="ctr"/>
        <c:lblOffset val="100"/>
        <c:noMultiLvlLbl val="0"/>
      </c:catAx>
      <c:valAx>
        <c:axId val="163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5233686"/>
        <c:axId val="22283135"/>
        <c:axId val="0"/>
      </c:bar3DChart>
      <c:catAx>
        <c:axId val="452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135"/>
        <c:crossesAt val="0"/>
        <c:auto val="1"/>
        <c:lblAlgn val="ctr"/>
        <c:lblOffset val="100"/>
        <c:noMultiLvlLbl val="0"/>
      </c:catAx>
      <c:valAx>
        <c:axId val="222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006417"/>
        <c:axId val="5113181"/>
        <c:axId val="0"/>
      </c:bar3DChart>
      <c:catAx>
        <c:axId val="8900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81"/>
        <c:crossesAt val="0"/>
        <c:auto val="1"/>
        <c:lblAlgn val="ctr"/>
        <c:lblOffset val="100"/>
        <c:noMultiLvlLbl val="0"/>
      </c:catAx>
      <c:valAx>
        <c:axId val="51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9.xml"/><Relationship Id="rId2" Type="http://schemas.openxmlformats.org/officeDocument/2006/relationships/chart" Target="../charts/chart360.xml"/><Relationship Id="rId3" Type="http://schemas.openxmlformats.org/officeDocument/2006/relationships/chart" Target="../charts/chart361.xml"/><Relationship Id="rId4" Type="http://schemas.openxmlformats.org/officeDocument/2006/relationships/chart" Target="../charts/chart362.xml"/><Relationship Id="rId5" Type="http://schemas.openxmlformats.org/officeDocument/2006/relationships/chart" Target="../charts/chart36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6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6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6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6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6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7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5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7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7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7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7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7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7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7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8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8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8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5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5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5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5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5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5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9</xdr:row>
      <xdr:rowOff>75600</xdr:rowOff>
    </xdr:from>
    <xdr:to>
      <xdr:col>13</xdr:col>
      <xdr:colOff>4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4577040" y="1542600"/>
        <a:ext cx="4787640" cy="21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114480</xdr:rowOff>
    </xdr:from>
    <xdr:to>
      <xdr:col>6</xdr:col>
      <xdr:colOff>618840</xdr:colOff>
      <xdr:row>22</xdr:row>
      <xdr:rowOff>95400</xdr:rowOff>
    </xdr:to>
    <xdr:graphicFrame>
      <xdr:nvGraphicFramePr>
        <xdr:cNvPr id="1" name="Chart 2"/>
        <xdr:cNvGraphicFramePr/>
      </xdr:nvGraphicFramePr>
      <xdr:xfrm>
        <a:off x="0" y="9334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9800</xdr:colOff>
      <xdr:row>37</xdr:row>
      <xdr:rowOff>75960</xdr:rowOff>
    </xdr:from>
    <xdr:to>
      <xdr:col>13</xdr:col>
      <xdr:colOff>403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4577040" y="6076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480</xdr:rowOff>
    </xdr:from>
    <xdr:to>
      <xdr:col>6</xdr:col>
      <xdr:colOff>618840</xdr:colOff>
      <xdr:row>50</xdr:row>
      <xdr:rowOff>95400</xdr:rowOff>
    </xdr:to>
    <xdr:graphicFrame>
      <xdr:nvGraphicFramePr>
        <xdr:cNvPr id="3" name="Chart 4"/>
        <xdr:cNvGraphicFramePr/>
      </xdr:nvGraphicFramePr>
      <xdr:xfrm>
        <a:off x="0" y="5467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9800</xdr:colOff>
      <xdr:row>37</xdr:row>
      <xdr:rowOff>75960</xdr:rowOff>
    </xdr:from>
    <xdr:to>
      <xdr:col>13</xdr:col>
      <xdr:colOff>40320</xdr:colOff>
      <xdr:row>50</xdr:row>
      <xdr:rowOff>105120</xdr:rowOff>
    </xdr:to>
    <xdr:graphicFrame>
      <xdr:nvGraphicFramePr>
        <xdr:cNvPr id="4" name="Chart 5"/>
        <xdr:cNvGraphicFramePr/>
      </xdr:nvGraphicFramePr>
      <xdr:xfrm>
        <a:off x="4577040" y="6076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480</xdr:rowOff>
    </xdr:from>
    <xdr:to>
      <xdr:col>6</xdr:col>
      <xdr:colOff>618840</xdr:colOff>
      <xdr:row>50</xdr:row>
      <xdr:rowOff>95400</xdr:rowOff>
    </xdr:to>
    <xdr:graphicFrame>
      <xdr:nvGraphicFramePr>
        <xdr:cNvPr id="5" name="Chart 6"/>
        <xdr:cNvGraphicFramePr/>
      </xdr:nvGraphicFramePr>
      <xdr:xfrm>
        <a:off x="0" y="5467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6" name="Chart 7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7" name="Chart 8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8" name="Chart 9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9" name="Chart 10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10" name="Chart 11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11" name="Chart 12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12" name="Chart 13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13" name="Chart 14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4" name="Chart 15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5" name="Chart 16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6" name="Chart 17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7" name="Chart 18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8" name="Chart 19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9" name="Chart 20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0" name="Chart 21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1" name="Chart 22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2" name="Chart 23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3" name="Chart 24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4" name="Chart 25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5" name="Chart 26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6" name="Chart 27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7" name="Chart 28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8" name="Chart 29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9" name="Chart 30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0" name="Chart 3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1" name="Chart 3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2" name="Chart 3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3" name="Chart 3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4" name="Chart 3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5" name="Chart 3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6" name="Chart 3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7" name="Chart 3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8" name="Chart 3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9" name="Chart 4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0" name="Chart 4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1" name="Chart 4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2" name="Chart 4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3" name="Chart 4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4" name="Chart 4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5" name="Chart 4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6" name="Chart 4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7" name="Chart 4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8" name="Chart 4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9" name="Chart 5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0" name="Chart 5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1" name="Chart 5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2" name="Chart 5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3" name="Chart 5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4" name="Chart 5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5" name="Chart 5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6" name="Chart 5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7" name="Chart 5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8" name="Chart 5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9" name="Chart 6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60" name="Chart 6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61" name="Chart 6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2" name="Chart 6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3" name="Chart 6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4" name="Chart 6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5" name="Chart 6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6" name="Chart 6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7" name="Chart 6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8" name="Chart 6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9" name="Chart 7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0" name="Chart 7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1" name="Chart 7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2" name="Chart 7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3" name="Chart 7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4" name="Chart 7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5" name="Chart 7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6" name="Chart 7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7" name="Chart 7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8" name="Chart 7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9" name="Chart 8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0" name="Chart 8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1" name="Chart 8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2" name="Chart 8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3" name="Chart 8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4" name="Chart 8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5" name="Chart 8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6" name="Chart 8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7" name="Chart 8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8" name="Chart 8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9" name="Chart 9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0" name="Chart 9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1" name="Chart 9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2" name="Chart 9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3" name="Chart 9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4" name="Chart 9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5" name="Chart 9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6" name="Chart 9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7" name="Chart 9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8" name="Chart 9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9" name="Chart 10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0" name="Chart 10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1" name="Chart 10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2" name="Chart 10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3" name="Chart 10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4" name="Chart 10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5" name="Chart 10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6" name="Chart 10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7" name="Chart 10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8" name="Chart 10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9" name="Chart 11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0" name="Chart 11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1" name="Chart 11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2" name="Chart 11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3" name="Chart 11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4" name="Chart 11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5" name="Chart 11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6" name="Chart 11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7" name="Chart 11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8" name="Chart 11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9" name="Chart 12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0" name="Chart 12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1" name="Chart 12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2" name="Chart 12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3" name="Chart 12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4" name="Chart 12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5" name="Chart 12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26" name="Chart 12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27" name="Chart 12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28" name="Chart 12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29" name="Chart 13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0" name="Chart 13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1" name="Chart 13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2" name="Chart 13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3" name="Chart 13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4" name="Chart 13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5" name="Chart 13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6" name="Chart 13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7" name="Chart 13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8" name="Chart 13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9" name="Chart 14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0" name="Chart 14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1" name="Chart 14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2" name="Chart 14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3" name="Chart 14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4" name="Chart 14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5" name="Chart 14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6" name="Chart 14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7" name="Chart 14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8" name="Chart 14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9" name="Chart 15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0" name="Chart 15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1" name="Chart 15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2" name="Chart 15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3" name="Chart 15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4" name="Chart 15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5" name="Chart 15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6" name="Chart 15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7" name="Chart 15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58" name="Chart 15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59" name="Chart 16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0" name="Chart 16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1" name="Chart 16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2" name="Chart 16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3" name="Chart 16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4" name="Chart 16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5" name="Chart 16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6" name="Chart 16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7" name="Chart 16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8" name="Chart 16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9" name="Chart 17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0" name="Chart 17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1" name="Chart 17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2" name="Chart 17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3" name="Chart 17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4" name="Chart 17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5" name="Chart 17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6" name="Chart 17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7" name="Chart 17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8" name="Chart 17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9" name="Chart 18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0" name="Chart 18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1" name="Chart 18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2" name="Chart 18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3" name="Chart 18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4" name="Chart 18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5" name="Chart 18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6" name="Chart 18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7" name="Chart 18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8" name="Chart 18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9" name="Chart 19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0" name="Chart 19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1" name="Chart 19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2" name="Chart 19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3" name="Chart 19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4" name="Chart 19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5" name="Chart 19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6" name="Chart 19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7" name="Chart 19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8" name="Chart 19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9" name="Chart 20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0" name="Chart 20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1" name="Chart 20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2" name="Chart 20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3" name="Chart 20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4" name="Chart 20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5" name="Chart 20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6" name="Chart 20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7" name="Chart 20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8" name="Chart 20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9" name="Chart 21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0" name="Chart 21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1" name="Chart 21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2" name="Chart 21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3" name="Chart 21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4" name="Chart 21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5" name="Chart 21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6" name="Chart 21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7" name="Chart 21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8" name="Chart 21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9" name="Chart 22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20" name="Chart 22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21" name="Chart 22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2" name="Chart 22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3" name="Chart 22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4" name="Chart 22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5" name="Chart 22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6" name="Chart 22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7" name="Chart 22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8" name="Chart 22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9" name="Chart 23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0" name="Chart 23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1" name="Chart 23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2" name="Chart 23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3" name="Chart 23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4" name="Chart 23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5" name="Chart 23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6" name="Chart 23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7" name="Chart 23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8" name="Chart 23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9" name="Chart 24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0" name="Chart 24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1" name="Chart 24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2" name="Chart 24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3" name="Chart 24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4" name="Chart 24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5" name="Chart 24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6" name="Chart 24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7" name="Chart 24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8" name="Chart 24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9" name="Chart 25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50" name="Chart 25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51" name="Chart 25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52" name="Chart 25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53" name="Chart 25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4" name="Chart 25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5" name="Chart 25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6" name="Chart 25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7" name="Chart 25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8" name="Chart 25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9" name="Chart 26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0" name="Chart 26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1" name="Chart 26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2" name="Chart 26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3" name="Chart 26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4" name="Chart 26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5" name="Chart 26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6" name="Chart 26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7" name="Chart 26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8" name="Chart 26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9" name="Chart 27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0" name="Chart 27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1" name="Chart 27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2" name="Chart 27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3" name="Chart 27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4" name="Chart 27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5" name="Chart 27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6" name="Chart 27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7" name="Chart 27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8" name="Chart 27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9" name="Chart 28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0" name="Chart 28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1" name="Chart 28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2" name="Chart 28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3" name="Chart 28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4" name="Chart 28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5" name="Chart 28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86" name="Chart 28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87" name="Chart 28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88" name="Chart 28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89" name="Chart 29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0" name="Chart 29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1" name="Chart 29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2" name="Chart 29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3" name="Chart 29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4" name="Chart 29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5" name="Chart 29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6" name="Chart 29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7" name="Chart 29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8" name="Chart 29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9" name="Chart 30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0" name="Chart 30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1" name="Chart 30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2" name="Chart 30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3" name="Chart 30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4" name="Chart 30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5" name="Chart 30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6" name="Chart 30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7" name="Chart 30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8" name="Chart 30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9" name="Chart 31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0" name="Chart 31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1" name="Chart 31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2" name="Chart 31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3" name="Chart 31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4" name="Chart 31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5" name="Chart 31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6" name="Chart 31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7" name="Chart 31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18" name="Chart 31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19" name="Chart 32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0" name="Chart 32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1" name="Chart 32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2" name="Chart 32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3" name="Chart 32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4" name="Chart 32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5" name="Chart 32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6" name="Chart 32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7" name="Chart 32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8" name="Chart 32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9" name="Chart 33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0" name="Chart 33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1" name="Chart 33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2" name="Chart 33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3" name="Chart 33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4" name="Chart 33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5" name="Chart 33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6" name="Chart 33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7" name="Chart 33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8" name="Chart 33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9" name="Chart 34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0" name="Chart 34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1" name="Chart 34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2" name="Chart 34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3" name="Chart 34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4" name="Chart 34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5" name="Chart 34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6" name="Chart 34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7" name="Chart 34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8" name="Chart 34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9" name="Chart 35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58" name="Chart 1"/>
        <xdr:cNvGraphicFramePr/>
      </xdr:nvGraphicFramePr>
      <xdr:xfrm>
        <a:off x="543240" y="771840"/>
        <a:ext cx="4272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59" name="Chart 2"/>
        <xdr:cNvGraphicFramePr/>
      </xdr:nvGraphicFramePr>
      <xdr:xfrm>
        <a:off x="543240" y="771840"/>
        <a:ext cx="4272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60" name="Chart 3"/>
        <xdr:cNvGraphicFramePr/>
      </xdr:nvGraphicFramePr>
      <xdr:xfrm>
        <a:off x="543240" y="771840"/>
        <a:ext cx="4272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61" name="Chart 4"/>
        <xdr:cNvGraphicFramePr/>
      </xdr:nvGraphicFramePr>
      <xdr:xfrm>
        <a:off x="543240" y="771840"/>
        <a:ext cx="4272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4</xdr:row>
      <xdr:rowOff>114480</xdr:rowOff>
    </xdr:from>
    <xdr:to>
      <xdr:col>22</xdr:col>
      <xdr:colOff>191520</xdr:colOff>
      <xdr:row>22</xdr:row>
      <xdr:rowOff>152640</xdr:rowOff>
    </xdr:to>
    <xdr:graphicFrame>
      <xdr:nvGraphicFramePr>
        <xdr:cNvPr id="362" name="Chart 5"/>
        <xdr:cNvGraphicFramePr/>
      </xdr:nvGraphicFramePr>
      <xdr:xfrm>
        <a:off x="59760" y="762120"/>
        <a:ext cx="90655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66600</xdr:rowOff>
    </xdr:from>
    <xdr:to>
      <xdr:col>22</xdr:col>
      <xdr:colOff>271800</xdr:colOff>
      <xdr:row>22</xdr:row>
      <xdr:rowOff>105120</xdr:rowOff>
    </xdr:to>
    <xdr:graphicFrame>
      <xdr:nvGraphicFramePr>
        <xdr:cNvPr id="363" name="Chart 1"/>
        <xdr:cNvGraphicFramePr/>
      </xdr:nvGraphicFramePr>
      <xdr:xfrm>
        <a:off x="59760" y="714240"/>
        <a:ext cx="91458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114480</xdr:rowOff>
    </xdr:from>
    <xdr:to>
      <xdr:col>22</xdr:col>
      <xdr:colOff>271800</xdr:colOff>
      <xdr:row>22</xdr:row>
      <xdr:rowOff>152640</xdr:rowOff>
    </xdr:to>
    <xdr:graphicFrame>
      <xdr:nvGraphicFramePr>
        <xdr:cNvPr id="364" name="Chart 4"/>
        <xdr:cNvGraphicFramePr/>
      </xdr:nvGraphicFramePr>
      <xdr:xfrm>
        <a:off x="59760" y="762120"/>
        <a:ext cx="9145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61720</xdr:colOff>
      <xdr:row>22</xdr:row>
      <xdr:rowOff>105120</xdr:rowOff>
    </xdr:to>
    <xdr:graphicFrame>
      <xdr:nvGraphicFramePr>
        <xdr:cNvPr id="365" name="Chart 3"/>
        <xdr:cNvGraphicFramePr/>
      </xdr:nvGraphicFramePr>
      <xdr:xfrm>
        <a:off x="71280" y="714240"/>
        <a:ext cx="9124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81520</xdr:colOff>
      <xdr:row>22</xdr:row>
      <xdr:rowOff>105120</xdr:rowOff>
    </xdr:to>
    <xdr:graphicFrame>
      <xdr:nvGraphicFramePr>
        <xdr:cNvPr id="366" name="Chart 3"/>
        <xdr:cNvGraphicFramePr/>
      </xdr:nvGraphicFramePr>
      <xdr:xfrm>
        <a:off x="71280" y="714240"/>
        <a:ext cx="91440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66600</xdr:rowOff>
    </xdr:from>
    <xdr:to>
      <xdr:col>22</xdr:col>
      <xdr:colOff>271800</xdr:colOff>
      <xdr:row>22</xdr:row>
      <xdr:rowOff>105120</xdr:rowOff>
    </xdr:to>
    <xdr:graphicFrame>
      <xdr:nvGraphicFramePr>
        <xdr:cNvPr id="367" name="Chart 3"/>
        <xdr:cNvGraphicFramePr/>
      </xdr:nvGraphicFramePr>
      <xdr:xfrm>
        <a:off x="19440" y="714240"/>
        <a:ext cx="91861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4</xdr:row>
      <xdr:rowOff>47520</xdr:rowOff>
    </xdr:from>
    <xdr:to>
      <xdr:col>22</xdr:col>
      <xdr:colOff>281520</xdr:colOff>
      <xdr:row>22</xdr:row>
      <xdr:rowOff>86040</xdr:rowOff>
    </xdr:to>
    <xdr:graphicFrame>
      <xdr:nvGraphicFramePr>
        <xdr:cNvPr id="368" name="Chart 3"/>
        <xdr:cNvGraphicFramePr/>
      </xdr:nvGraphicFramePr>
      <xdr:xfrm>
        <a:off x="90720" y="695160"/>
        <a:ext cx="9124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71800</xdr:colOff>
      <xdr:row>22</xdr:row>
      <xdr:rowOff>105120</xdr:rowOff>
    </xdr:to>
    <xdr:graphicFrame>
      <xdr:nvGraphicFramePr>
        <xdr:cNvPr id="369" name="Chart 3"/>
        <xdr:cNvGraphicFramePr/>
      </xdr:nvGraphicFramePr>
      <xdr:xfrm>
        <a:off x="71280" y="714240"/>
        <a:ext cx="91342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51640</xdr:colOff>
      <xdr:row>22</xdr:row>
      <xdr:rowOff>105120</xdr:rowOff>
    </xdr:to>
    <xdr:graphicFrame>
      <xdr:nvGraphicFramePr>
        <xdr:cNvPr id="370" name="Chart 3"/>
        <xdr:cNvGraphicFramePr/>
      </xdr:nvGraphicFramePr>
      <xdr:xfrm>
        <a:off x="71280" y="714240"/>
        <a:ext cx="91141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321840</xdr:colOff>
      <xdr:row>22</xdr:row>
      <xdr:rowOff>105120</xdr:rowOff>
    </xdr:to>
    <xdr:graphicFrame>
      <xdr:nvGraphicFramePr>
        <xdr:cNvPr id="371" name="Chart 3"/>
        <xdr:cNvGraphicFramePr/>
      </xdr:nvGraphicFramePr>
      <xdr:xfrm>
        <a:off x="71280" y="714240"/>
        <a:ext cx="91843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75960</xdr:rowOff>
    </xdr:from>
    <xdr:to>
      <xdr:col>22</xdr:col>
      <xdr:colOff>261720</xdr:colOff>
      <xdr:row>22</xdr:row>
      <xdr:rowOff>114480</xdr:rowOff>
    </xdr:to>
    <xdr:graphicFrame>
      <xdr:nvGraphicFramePr>
        <xdr:cNvPr id="350" name="Chart 5"/>
        <xdr:cNvGraphicFramePr/>
      </xdr:nvGraphicFramePr>
      <xdr:xfrm>
        <a:off x="50040" y="723600"/>
        <a:ext cx="91454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61720</xdr:colOff>
      <xdr:row>22</xdr:row>
      <xdr:rowOff>105120</xdr:rowOff>
    </xdr:to>
    <xdr:graphicFrame>
      <xdr:nvGraphicFramePr>
        <xdr:cNvPr id="372" name="Chart 3"/>
        <xdr:cNvGraphicFramePr/>
      </xdr:nvGraphicFramePr>
      <xdr:xfrm>
        <a:off x="71280" y="714240"/>
        <a:ext cx="9124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321840</xdr:colOff>
      <xdr:row>22</xdr:row>
      <xdr:rowOff>105120</xdr:rowOff>
    </xdr:to>
    <xdr:graphicFrame>
      <xdr:nvGraphicFramePr>
        <xdr:cNvPr id="373" name="Chart 4"/>
        <xdr:cNvGraphicFramePr/>
      </xdr:nvGraphicFramePr>
      <xdr:xfrm>
        <a:off x="71280" y="714240"/>
        <a:ext cx="91843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71800</xdr:colOff>
      <xdr:row>22</xdr:row>
      <xdr:rowOff>105120</xdr:rowOff>
    </xdr:to>
    <xdr:graphicFrame>
      <xdr:nvGraphicFramePr>
        <xdr:cNvPr id="374" name="Chart 15"/>
        <xdr:cNvGraphicFramePr/>
      </xdr:nvGraphicFramePr>
      <xdr:xfrm>
        <a:off x="71280" y="714240"/>
        <a:ext cx="91342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66600</xdr:rowOff>
    </xdr:from>
    <xdr:to>
      <xdr:col>22</xdr:col>
      <xdr:colOff>301680</xdr:colOff>
      <xdr:row>22</xdr:row>
      <xdr:rowOff>105120</xdr:rowOff>
    </xdr:to>
    <xdr:graphicFrame>
      <xdr:nvGraphicFramePr>
        <xdr:cNvPr id="375" name="Chart 13"/>
        <xdr:cNvGraphicFramePr/>
      </xdr:nvGraphicFramePr>
      <xdr:xfrm>
        <a:off x="50040" y="714240"/>
        <a:ext cx="91854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</xdr:row>
      <xdr:rowOff>66600</xdr:rowOff>
    </xdr:from>
    <xdr:to>
      <xdr:col>22</xdr:col>
      <xdr:colOff>271800</xdr:colOff>
      <xdr:row>22</xdr:row>
      <xdr:rowOff>105120</xdr:rowOff>
    </xdr:to>
    <xdr:graphicFrame>
      <xdr:nvGraphicFramePr>
        <xdr:cNvPr id="376" name="Chart 12"/>
        <xdr:cNvGraphicFramePr/>
      </xdr:nvGraphicFramePr>
      <xdr:xfrm>
        <a:off x="100080" y="714240"/>
        <a:ext cx="91054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</xdr:row>
      <xdr:rowOff>56880</xdr:rowOff>
    </xdr:from>
    <xdr:to>
      <xdr:col>22</xdr:col>
      <xdr:colOff>281520</xdr:colOff>
      <xdr:row>22</xdr:row>
      <xdr:rowOff>95760</xdr:rowOff>
    </xdr:to>
    <xdr:graphicFrame>
      <xdr:nvGraphicFramePr>
        <xdr:cNvPr id="377" name="Chart 7"/>
        <xdr:cNvGraphicFramePr/>
      </xdr:nvGraphicFramePr>
      <xdr:xfrm>
        <a:off x="81000" y="704520"/>
        <a:ext cx="91342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81520</xdr:colOff>
      <xdr:row>22</xdr:row>
      <xdr:rowOff>105120</xdr:rowOff>
    </xdr:to>
    <xdr:graphicFrame>
      <xdr:nvGraphicFramePr>
        <xdr:cNvPr id="378" name="Chart 5"/>
        <xdr:cNvGraphicFramePr/>
      </xdr:nvGraphicFramePr>
      <xdr:xfrm>
        <a:off x="71280" y="714240"/>
        <a:ext cx="91440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47520</xdr:rowOff>
    </xdr:from>
    <xdr:to>
      <xdr:col>22</xdr:col>
      <xdr:colOff>261720</xdr:colOff>
      <xdr:row>22</xdr:row>
      <xdr:rowOff>86040</xdr:rowOff>
    </xdr:to>
    <xdr:graphicFrame>
      <xdr:nvGraphicFramePr>
        <xdr:cNvPr id="379" name="Chart 5"/>
        <xdr:cNvGraphicFramePr/>
      </xdr:nvGraphicFramePr>
      <xdr:xfrm>
        <a:off x="59760" y="695160"/>
        <a:ext cx="9135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75960</xdr:rowOff>
    </xdr:from>
    <xdr:to>
      <xdr:col>22</xdr:col>
      <xdr:colOff>271800</xdr:colOff>
      <xdr:row>22</xdr:row>
      <xdr:rowOff>114480</xdr:rowOff>
    </xdr:to>
    <xdr:graphicFrame>
      <xdr:nvGraphicFramePr>
        <xdr:cNvPr id="380" name="Chart 3"/>
        <xdr:cNvGraphicFramePr/>
      </xdr:nvGraphicFramePr>
      <xdr:xfrm>
        <a:off x="59760" y="723600"/>
        <a:ext cx="91458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56880</xdr:rowOff>
    </xdr:from>
    <xdr:to>
      <xdr:col>22</xdr:col>
      <xdr:colOff>291600</xdr:colOff>
      <xdr:row>22</xdr:row>
      <xdr:rowOff>1343160</xdr:rowOff>
    </xdr:to>
    <xdr:graphicFrame>
      <xdr:nvGraphicFramePr>
        <xdr:cNvPr id="381" name="Chart 12"/>
        <xdr:cNvGraphicFramePr/>
      </xdr:nvGraphicFramePr>
      <xdr:xfrm>
        <a:off x="59760" y="704520"/>
        <a:ext cx="91656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</xdr:row>
      <xdr:rowOff>47520</xdr:rowOff>
    </xdr:from>
    <xdr:to>
      <xdr:col>22</xdr:col>
      <xdr:colOff>251640</xdr:colOff>
      <xdr:row>22</xdr:row>
      <xdr:rowOff>86040</xdr:rowOff>
    </xdr:to>
    <xdr:graphicFrame>
      <xdr:nvGraphicFramePr>
        <xdr:cNvPr id="351" name="Chart 9"/>
        <xdr:cNvGraphicFramePr/>
      </xdr:nvGraphicFramePr>
      <xdr:xfrm>
        <a:off x="81000" y="695160"/>
        <a:ext cx="91044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382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56880</xdr:rowOff>
    </xdr:from>
    <xdr:to>
      <xdr:col>22</xdr:col>
      <xdr:colOff>261720</xdr:colOff>
      <xdr:row>22</xdr:row>
      <xdr:rowOff>95760</xdr:rowOff>
    </xdr:to>
    <xdr:graphicFrame>
      <xdr:nvGraphicFramePr>
        <xdr:cNvPr id="352" name="Chart 7"/>
        <xdr:cNvGraphicFramePr/>
      </xdr:nvGraphicFramePr>
      <xdr:xfrm>
        <a:off x="59760" y="704520"/>
        <a:ext cx="913572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</xdr:row>
      <xdr:rowOff>56880</xdr:rowOff>
    </xdr:from>
    <xdr:to>
      <xdr:col>22</xdr:col>
      <xdr:colOff>261720</xdr:colOff>
      <xdr:row>22</xdr:row>
      <xdr:rowOff>95760</xdr:rowOff>
    </xdr:to>
    <xdr:graphicFrame>
      <xdr:nvGraphicFramePr>
        <xdr:cNvPr id="353" name="Chart 5"/>
        <xdr:cNvGraphicFramePr/>
      </xdr:nvGraphicFramePr>
      <xdr:xfrm>
        <a:off x="81000" y="704520"/>
        <a:ext cx="91144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</xdr:row>
      <xdr:rowOff>47520</xdr:rowOff>
    </xdr:from>
    <xdr:to>
      <xdr:col>22</xdr:col>
      <xdr:colOff>271800</xdr:colOff>
      <xdr:row>22</xdr:row>
      <xdr:rowOff>86040</xdr:rowOff>
    </xdr:to>
    <xdr:graphicFrame>
      <xdr:nvGraphicFramePr>
        <xdr:cNvPr id="354" name="Chart 17"/>
        <xdr:cNvGraphicFramePr/>
      </xdr:nvGraphicFramePr>
      <xdr:xfrm>
        <a:off x="81000" y="695160"/>
        <a:ext cx="9124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66600</xdr:rowOff>
    </xdr:from>
    <xdr:to>
      <xdr:col>22</xdr:col>
      <xdr:colOff>261720</xdr:colOff>
      <xdr:row>22</xdr:row>
      <xdr:rowOff>105120</xdr:rowOff>
    </xdr:to>
    <xdr:graphicFrame>
      <xdr:nvGraphicFramePr>
        <xdr:cNvPr id="355" name="Chart 5"/>
        <xdr:cNvGraphicFramePr/>
      </xdr:nvGraphicFramePr>
      <xdr:xfrm>
        <a:off x="71280" y="714240"/>
        <a:ext cx="9124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</xdr:row>
      <xdr:rowOff>75960</xdr:rowOff>
    </xdr:from>
    <xdr:to>
      <xdr:col>22</xdr:col>
      <xdr:colOff>271800</xdr:colOff>
      <xdr:row>22</xdr:row>
      <xdr:rowOff>114480</xdr:rowOff>
    </xdr:to>
    <xdr:graphicFrame>
      <xdr:nvGraphicFramePr>
        <xdr:cNvPr id="356" name="Chart 15"/>
        <xdr:cNvGraphicFramePr/>
      </xdr:nvGraphicFramePr>
      <xdr:xfrm>
        <a:off x="71280" y="723600"/>
        <a:ext cx="91342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</xdr:row>
      <xdr:rowOff>56880</xdr:rowOff>
    </xdr:from>
    <xdr:to>
      <xdr:col>22</xdr:col>
      <xdr:colOff>271800</xdr:colOff>
      <xdr:row>22</xdr:row>
      <xdr:rowOff>95760</xdr:rowOff>
    </xdr:to>
    <xdr:graphicFrame>
      <xdr:nvGraphicFramePr>
        <xdr:cNvPr id="357" name="Chart 13"/>
        <xdr:cNvGraphicFramePr/>
      </xdr:nvGraphicFramePr>
      <xdr:xfrm>
        <a:off x="81000" y="704520"/>
        <a:ext cx="912456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/>
      <sheetData sheetId="1"/>
      <sheetData sheetId="2">
        <row r="2">
          <cell r="O2">
            <v>20</v>
          </cell>
        </row>
        <row r="2">
          <cell r="R2">
            <v>0.157894736842105</v>
          </cell>
        </row>
        <row r="3">
          <cell r="R3">
            <v>0.315789473684211</v>
          </cell>
        </row>
        <row r="4">
          <cell r="R4">
            <v>0.473684210526316</v>
          </cell>
        </row>
        <row r="5">
          <cell r="R5">
            <v>0.0526315789473684</v>
          </cell>
        </row>
        <row r="10">
          <cell r="O10">
            <v>88</v>
          </cell>
        </row>
        <row r="10">
          <cell r="R10">
            <v>0.579545454545455</v>
          </cell>
        </row>
        <row r="11">
          <cell r="R11">
            <v>0.352272727272727</v>
          </cell>
        </row>
        <row r="12">
          <cell r="R12">
            <v>0.0568181818181818</v>
          </cell>
        </row>
        <row r="13">
          <cell r="R13">
            <v>0.0113636363636364</v>
          </cell>
        </row>
        <row r="82">
          <cell r="O82">
            <v>182</v>
          </cell>
        </row>
        <row r="82">
          <cell r="R82">
            <v>0.255681818181818</v>
          </cell>
        </row>
        <row r="82">
          <cell r="W82">
            <v>237</v>
          </cell>
          <cell r="X82">
            <v>227</v>
          </cell>
          <cell r="Y82">
            <v>0.210970464135021</v>
          </cell>
          <cell r="Z82">
            <v>0.220264317180617</v>
          </cell>
        </row>
        <row r="83">
          <cell r="R83">
            <v>0.482954545454545</v>
          </cell>
        </row>
        <row r="83">
          <cell r="Y83">
            <v>0.413502109704641</v>
          </cell>
          <cell r="Z83">
            <v>0.431718061674009</v>
          </cell>
        </row>
        <row r="84">
          <cell r="R84">
            <v>0.176136363636364</v>
          </cell>
        </row>
        <row r="84">
          <cell r="Y84">
            <v>0.227848101265823</v>
          </cell>
          <cell r="Z84">
            <v>0.237885462555066</v>
          </cell>
        </row>
        <row r="85">
          <cell r="R85">
            <v>0.0852272727272727</v>
          </cell>
        </row>
        <row r="85">
          <cell r="Y85">
            <v>0.105485232067511</v>
          </cell>
          <cell r="Z85">
            <v>0.110132158590308</v>
          </cell>
        </row>
        <row r="90">
          <cell r="W90">
            <v>35</v>
          </cell>
        </row>
        <row r="90">
          <cell r="Z90">
            <v>0.371428571428571</v>
          </cell>
        </row>
        <row r="91">
          <cell r="Z91">
            <v>0.342857142857143</v>
          </cell>
        </row>
        <row r="92">
          <cell r="Z92">
            <v>0.171428571428571</v>
          </cell>
        </row>
        <row r="93">
          <cell r="Z93">
            <v>0.114285714285714</v>
          </cell>
        </row>
        <row r="106">
          <cell r="W106">
            <v>93</v>
          </cell>
        </row>
        <row r="106">
          <cell r="Z106">
            <v>0.118279569892473</v>
          </cell>
        </row>
        <row r="107">
          <cell r="Z107">
            <v>0.526881720430108</v>
          </cell>
        </row>
        <row r="108">
          <cell r="Z108">
            <v>0.225806451612903</v>
          </cell>
        </row>
        <row r="109">
          <cell r="Z109">
            <v>0.129032258064516</v>
          </cell>
        </row>
        <row r="122">
          <cell r="O122">
            <v>18</v>
          </cell>
        </row>
        <row r="122">
          <cell r="R122">
            <v>0.235294117647059</v>
          </cell>
        </row>
        <row r="123">
          <cell r="R123">
            <v>0.470588235294118</v>
          </cell>
        </row>
        <row r="124">
          <cell r="R124">
            <v>0.235294117647059</v>
          </cell>
        </row>
        <row r="125">
          <cell r="R125">
            <v>0.0588235294117647</v>
          </cell>
        </row>
        <row r="130">
          <cell r="O130">
            <v>2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138">
          <cell r="O138">
            <v>11</v>
          </cell>
        </row>
        <row r="138">
          <cell r="R138">
            <v>0.454545454545455</v>
          </cell>
        </row>
        <row r="139">
          <cell r="R139">
            <v>0.454545454545455</v>
          </cell>
        </row>
        <row r="140">
          <cell r="R140">
            <v>0</v>
          </cell>
        </row>
        <row r="141">
          <cell r="R141">
            <v>0.0909090909090909</v>
          </cell>
        </row>
        <row r="146">
          <cell r="O146">
            <v>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W154">
            <v>16</v>
          </cell>
        </row>
        <row r="154">
          <cell r="Z154">
            <v>0.1875</v>
          </cell>
        </row>
        <row r="155">
          <cell r="Z155">
            <v>0.5625</v>
          </cell>
        </row>
        <row r="156">
          <cell r="Z156">
            <v>0.0625</v>
          </cell>
        </row>
        <row r="157">
          <cell r="Z157">
            <v>0.1875</v>
          </cell>
        </row>
        <row r="178">
          <cell r="W178">
            <v>11</v>
          </cell>
        </row>
        <row r="178">
          <cell r="Z178">
            <v>0.2</v>
          </cell>
        </row>
        <row r="179">
          <cell r="Z179">
            <v>0.2</v>
          </cell>
        </row>
        <row r="180">
          <cell r="Z180">
            <v>0.3</v>
          </cell>
        </row>
        <row r="181">
          <cell r="Z181">
            <v>0.3</v>
          </cell>
        </row>
        <row r="194">
          <cell r="O194">
            <v>99</v>
          </cell>
        </row>
        <row r="194">
          <cell r="R194">
            <v>0.242105263157895</v>
          </cell>
        </row>
        <row r="194">
          <cell r="W194">
            <v>137</v>
          </cell>
        </row>
        <row r="194">
          <cell r="Z194">
            <v>0.212121212121212</v>
          </cell>
        </row>
        <row r="195">
          <cell r="R195">
            <v>0.410526315789474</v>
          </cell>
        </row>
        <row r="195">
          <cell r="Z195">
            <v>0.356060606060606</v>
          </cell>
        </row>
        <row r="196">
          <cell r="R196">
            <v>0.263157894736842</v>
          </cell>
        </row>
        <row r="196">
          <cell r="Z196">
            <v>0.28030303030303</v>
          </cell>
        </row>
        <row r="197">
          <cell r="R197">
            <v>0.0842105263157895</v>
          </cell>
        </row>
        <row r="197">
          <cell r="Z197">
            <v>0.151515151515152</v>
          </cell>
        </row>
        <row r="298">
          <cell r="W298">
            <v>118</v>
          </cell>
        </row>
        <row r="298">
          <cell r="Z298">
            <v>0.105769230769231</v>
          </cell>
        </row>
        <row r="299">
          <cell r="Z299">
            <v>0.451923076923077</v>
          </cell>
        </row>
        <row r="300">
          <cell r="Z300">
            <v>0.288461538461538</v>
          </cell>
        </row>
        <row r="301">
          <cell r="Z301">
            <v>0.153846153846154</v>
          </cell>
        </row>
        <row r="314">
          <cell r="O314">
            <v>78</v>
          </cell>
        </row>
        <row r="314">
          <cell r="R314">
            <v>0.276315789473684</v>
          </cell>
        </row>
        <row r="315">
          <cell r="R315">
            <v>0.368421052631579</v>
          </cell>
        </row>
        <row r="316">
          <cell r="R316">
            <v>0.210526315789474</v>
          </cell>
        </row>
        <row r="317">
          <cell r="R317">
            <v>0.144736842105263</v>
          </cell>
        </row>
        <row r="322">
          <cell r="O322">
            <v>31</v>
          </cell>
        </row>
        <row r="322">
          <cell r="R322">
            <v>0.111111111111111</v>
          </cell>
        </row>
        <row r="323">
          <cell r="R323">
            <v>0.222222222222222</v>
          </cell>
        </row>
        <row r="324">
          <cell r="R324">
            <v>0.296296296296296</v>
          </cell>
        </row>
        <row r="325">
          <cell r="R325">
            <v>0.37037037037037</v>
          </cell>
        </row>
        <row r="330">
          <cell r="O330">
            <v>20</v>
          </cell>
        </row>
        <row r="330">
          <cell r="R330">
            <v>0.368421052631579</v>
          </cell>
        </row>
        <row r="331">
          <cell r="R331">
            <v>0.368421052631579</v>
          </cell>
        </row>
        <row r="332">
          <cell r="R332">
            <v>0.157894736842105</v>
          </cell>
        </row>
        <row r="333">
          <cell r="R333">
            <v>0.105263157894737</v>
          </cell>
        </row>
        <row r="338">
          <cell r="O338">
            <v>26</v>
          </cell>
        </row>
        <row r="338">
          <cell r="R338">
            <v>0.04</v>
          </cell>
        </row>
        <row r="339">
          <cell r="R339">
            <v>0.28</v>
          </cell>
        </row>
        <row r="340">
          <cell r="R340">
            <v>0.32</v>
          </cell>
        </row>
        <row r="341">
          <cell r="R341">
            <v>0.36</v>
          </cell>
        </row>
        <row r="346">
          <cell r="O346">
            <v>3</v>
          </cell>
        </row>
        <row r="346">
          <cell r="R346">
            <v>0.333333333333333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333333333333333</v>
          </cell>
        </row>
        <row r="354">
          <cell r="O354">
            <v>945</v>
          </cell>
          <cell r="P354">
            <v>905</v>
          </cell>
        </row>
        <row r="354">
          <cell r="R354">
            <v>0.23646408839779</v>
          </cell>
          <cell r="S354">
            <v>0.637569060773481</v>
          </cell>
        </row>
        <row r="355">
          <cell r="R355">
            <v>0.401104972375691</v>
          </cell>
        </row>
        <row r="356">
          <cell r="R356">
            <v>0.229834254143646</v>
          </cell>
        </row>
        <row r="357">
          <cell r="R357">
            <v>0.132596685082873</v>
          </cell>
        </row>
      </sheetData>
      <sheetData sheetId="3">
        <row r="2">
          <cell r="AK2">
            <v>0.257142857142857</v>
          </cell>
        </row>
        <row r="3">
          <cell r="AK3">
            <v>0.0857142857142857</v>
          </cell>
        </row>
        <row r="4">
          <cell r="AK4">
            <v>0.514285714285714</v>
          </cell>
        </row>
        <row r="5">
          <cell r="AK5">
            <v>0.0285714285714286</v>
          </cell>
        </row>
        <row r="6">
          <cell r="AK6">
            <v>0.0857142857142857</v>
          </cell>
        </row>
        <row r="7">
          <cell r="AK7">
            <v>0.0285714285714286</v>
          </cell>
        </row>
        <row r="26">
          <cell r="AK26">
            <v>0.189189189189189</v>
          </cell>
        </row>
        <row r="27">
          <cell r="AK27">
            <v>0.331081081081081</v>
          </cell>
        </row>
        <row r="28">
          <cell r="AK28">
            <v>0.385135135135135</v>
          </cell>
        </row>
        <row r="29">
          <cell r="AK29">
            <v>0.0608108108108108</v>
          </cell>
        </row>
        <row r="30">
          <cell r="AK30">
            <v>0.027027027027027</v>
          </cell>
        </row>
        <row r="31">
          <cell r="AK31">
            <v>0.00675675675675676</v>
          </cell>
        </row>
        <row r="242">
          <cell r="AK242">
            <v>0.237388724035608</v>
          </cell>
        </row>
        <row r="242">
          <cell r="AO242">
            <v>0.227906976744186</v>
          </cell>
        </row>
        <row r="243">
          <cell r="AK243">
            <v>0.157270029673591</v>
          </cell>
        </row>
        <row r="243">
          <cell r="AO243">
            <v>0.165116279069767</v>
          </cell>
        </row>
        <row r="244">
          <cell r="AK244">
            <v>0.412462908011869</v>
          </cell>
        </row>
        <row r="244">
          <cell r="AO244">
            <v>0.404651162790698</v>
          </cell>
        </row>
        <row r="245">
          <cell r="AK245">
            <v>0.0830860534124629</v>
          </cell>
        </row>
        <row r="245">
          <cell r="AO245">
            <v>0.0837209302325581</v>
          </cell>
        </row>
        <row r="246">
          <cell r="AK246">
            <v>0.0979228486646884</v>
          </cell>
        </row>
        <row r="246">
          <cell r="AO246">
            <v>0.0976744186046512</v>
          </cell>
        </row>
        <row r="247">
          <cell r="AK247">
            <v>0.0118694362017804</v>
          </cell>
        </row>
        <row r="247">
          <cell r="AO247">
            <v>0.0209302325581395</v>
          </cell>
        </row>
        <row r="266">
          <cell r="AO266">
            <v>0.15625</v>
          </cell>
        </row>
        <row r="267">
          <cell r="AO267">
            <v>0.390625</v>
          </cell>
        </row>
        <row r="268">
          <cell r="AO268">
            <v>0.15625</v>
          </cell>
        </row>
        <row r="269">
          <cell r="AO269">
            <v>0.109375</v>
          </cell>
        </row>
        <row r="270">
          <cell r="AO270">
            <v>0.109375</v>
          </cell>
        </row>
        <row r="271">
          <cell r="AO271">
            <v>0</v>
          </cell>
        </row>
        <row r="314">
          <cell r="AO314">
            <v>0.205882352941176</v>
          </cell>
        </row>
        <row r="315">
          <cell r="AO315">
            <v>0.123529411764706</v>
          </cell>
        </row>
        <row r="316">
          <cell r="AO316">
            <v>0.452941176470588</v>
          </cell>
        </row>
        <row r="317">
          <cell r="AO317">
            <v>0.105882352941176</v>
          </cell>
        </row>
        <row r="318">
          <cell r="AO318">
            <v>0.0764705882352941</v>
          </cell>
        </row>
        <row r="319">
          <cell r="AO319">
            <v>0.0117647058823529</v>
          </cell>
        </row>
        <row r="362">
          <cell r="AK362">
            <v>0.272727272727273</v>
          </cell>
        </row>
        <row r="363">
          <cell r="AK363">
            <v>0.242424242424242</v>
          </cell>
        </row>
        <row r="364">
          <cell r="AK364">
            <v>0.363636363636364</v>
          </cell>
        </row>
        <row r="365">
          <cell r="AK365">
            <v>0.0606060606060606</v>
          </cell>
        </row>
        <row r="366">
          <cell r="AK366">
            <v>0.0606060606060606</v>
          </cell>
        </row>
        <row r="367">
          <cell r="AK367">
            <v>0</v>
          </cell>
        </row>
        <row r="410">
          <cell r="AK410">
            <v>0.117647058823529</v>
          </cell>
        </row>
        <row r="411">
          <cell r="AK411">
            <v>0.529411764705882</v>
          </cell>
        </row>
        <row r="412">
          <cell r="AK412">
            <v>0.176470588235294</v>
          </cell>
        </row>
        <row r="413">
          <cell r="AK413">
            <v>0</v>
          </cell>
        </row>
        <row r="414">
          <cell r="AK414">
            <v>0.176470588235294</v>
          </cell>
        </row>
        <row r="415">
          <cell r="AK415">
            <v>0</v>
          </cell>
        </row>
        <row r="434">
          <cell r="AK434">
            <v>0</v>
          </cell>
        </row>
        <row r="435">
          <cell r="AK435">
            <v>0</v>
          </cell>
        </row>
        <row r="436">
          <cell r="AK436">
            <v>1</v>
          </cell>
        </row>
        <row r="437">
          <cell r="AK437">
            <v>0</v>
          </cell>
        </row>
        <row r="438">
          <cell r="AK438">
            <v>0</v>
          </cell>
        </row>
        <row r="439">
          <cell r="AK439">
            <v>0</v>
          </cell>
        </row>
        <row r="458">
          <cell r="AO458">
            <v>0.125</v>
          </cell>
        </row>
        <row r="459">
          <cell r="AO459">
            <v>0.375</v>
          </cell>
        </row>
        <row r="460">
          <cell r="AO460">
            <v>0.3125</v>
          </cell>
        </row>
        <row r="461">
          <cell r="AO461">
            <v>0.0625</v>
          </cell>
        </row>
        <row r="462">
          <cell r="AO462">
            <v>0.0625</v>
          </cell>
        </row>
        <row r="463">
          <cell r="AO463">
            <v>0.0625</v>
          </cell>
        </row>
        <row r="530">
          <cell r="AO530">
            <v>0.176470588235294</v>
          </cell>
        </row>
        <row r="531">
          <cell r="AO531">
            <v>0.176470588235294</v>
          </cell>
        </row>
        <row r="532">
          <cell r="AO532">
            <v>0.352941176470588</v>
          </cell>
        </row>
        <row r="533">
          <cell r="AO533">
            <v>0.0588235294117647</v>
          </cell>
        </row>
        <row r="534">
          <cell r="AO534">
            <v>0.117647058823529</v>
          </cell>
        </row>
        <row r="535">
          <cell r="AO535">
            <v>0.117647058823529</v>
          </cell>
        </row>
        <row r="578">
          <cell r="AK578">
            <v>0.174358974358974</v>
          </cell>
        </row>
        <row r="578">
          <cell r="AO578">
            <v>0.159533073929961</v>
          </cell>
        </row>
        <row r="579">
          <cell r="AK579">
            <v>0.241025641025641</v>
          </cell>
        </row>
        <row r="579">
          <cell r="AO579">
            <v>0.24124513618677</v>
          </cell>
        </row>
        <row r="580">
          <cell r="AK580">
            <v>0.425641025641026</v>
          </cell>
        </row>
        <row r="580">
          <cell r="AO580">
            <v>0.43579766536965</v>
          </cell>
        </row>
        <row r="581">
          <cell r="AK581">
            <v>0.0666666666666667</v>
          </cell>
        </row>
        <row r="581">
          <cell r="AO581">
            <v>0.0583657587548638</v>
          </cell>
        </row>
        <row r="582">
          <cell r="AK582">
            <v>0.0871794871794872</v>
          </cell>
        </row>
        <row r="582">
          <cell r="AO582">
            <v>0.0933852140077821</v>
          </cell>
        </row>
        <row r="583">
          <cell r="AK583">
            <v>0.00512820512820513</v>
          </cell>
        </row>
        <row r="583">
          <cell r="AO583">
            <v>0.0116731517509728</v>
          </cell>
        </row>
        <row r="890">
          <cell r="AO890">
            <v>0.174528301886792</v>
          </cell>
        </row>
        <row r="891">
          <cell r="AO891">
            <v>0.226415094339623</v>
          </cell>
        </row>
        <row r="892">
          <cell r="AO892">
            <v>0.429245283018868</v>
          </cell>
        </row>
        <row r="893">
          <cell r="AO893">
            <v>0.0660377358490566</v>
          </cell>
        </row>
        <row r="894">
          <cell r="AO894">
            <v>0.0707547169811321</v>
          </cell>
        </row>
        <row r="895">
          <cell r="AO895">
            <v>0.00943396226415094</v>
          </cell>
        </row>
        <row r="938">
          <cell r="AK938">
            <v>0.154362416107383</v>
          </cell>
        </row>
        <row r="939">
          <cell r="AK939">
            <v>0.342281879194631</v>
          </cell>
        </row>
        <row r="940">
          <cell r="AK940">
            <v>0.342281879194631</v>
          </cell>
        </row>
        <row r="941">
          <cell r="AK941">
            <v>0.0536912751677852</v>
          </cell>
        </row>
        <row r="942">
          <cell r="AK942">
            <v>0.087248322147651</v>
          </cell>
        </row>
        <row r="943">
          <cell r="AK943">
            <v>0.0201342281879195</v>
          </cell>
        </row>
        <row r="962">
          <cell r="AK962">
            <v>0.111111111111111</v>
          </cell>
        </row>
        <row r="963">
          <cell r="AK963">
            <v>0.203703703703704</v>
          </cell>
        </row>
        <row r="964">
          <cell r="AK964">
            <v>0.388888888888889</v>
          </cell>
        </row>
        <row r="965">
          <cell r="AK965">
            <v>0.111111111111111</v>
          </cell>
        </row>
        <row r="966">
          <cell r="AK966">
            <v>0.111111111111111</v>
          </cell>
        </row>
        <row r="967">
          <cell r="AK967">
            <v>0.0740740740740741</v>
          </cell>
        </row>
        <row r="986">
          <cell r="AK986">
            <v>0.0810810810810811</v>
          </cell>
        </row>
        <row r="987">
          <cell r="AK987">
            <v>0.189189189189189</v>
          </cell>
        </row>
        <row r="988">
          <cell r="AK988">
            <v>0.432432432432432</v>
          </cell>
        </row>
        <row r="989">
          <cell r="AK989">
            <v>0.108108108108108</v>
          </cell>
        </row>
        <row r="990">
          <cell r="AK990">
            <v>0.189189189189189</v>
          </cell>
        </row>
        <row r="991">
          <cell r="AK991">
            <v>0</v>
          </cell>
        </row>
        <row r="1010">
          <cell r="AK1010">
            <v>0.204081632653061</v>
          </cell>
        </row>
        <row r="1011">
          <cell r="AK1011">
            <v>0.26530612244898</v>
          </cell>
        </row>
        <row r="1012">
          <cell r="AK1012">
            <v>0.36734693877551</v>
          </cell>
        </row>
        <row r="1013">
          <cell r="AK1013">
            <v>0.0408163265306122</v>
          </cell>
        </row>
        <row r="1014">
          <cell r="AK1014">
            <v>0.122448979591837</v>
          </cell>
        </row>
        <row r="1015">
          <cell r="AK1015">
            <v>0</v>
          </cell>
        </row>
        <row r="1034">
          <cell r="AK1034">
            <v>0</v>
          </cell>
        </row>
        <row r="1035">
          <cell r="AK1035">
            <v>0.333333333333333</v>
          </cell>
        </row>
        <row r="1036">
          <cell r="AK1036">
            <v>0.5</v>
          </cell>
        </row>
        <row r="1037">
          <cell r="AK1037">
            <v>0.166666666666667</v>
          </cell>
        </row>
        <row r="1038">
          <cell r="AK1038">
            <v>0</v>
          </cell>
        </row>
        <row r="1039">
          <cell r="AK1039">
            <v>0</v>
          </cell>
        </row>
        <row r="1058">
          <cell r="AI1058">
            <v>1715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2">
          <cell r="R2">
            <v>0.5</v>
          </cell>
        </row>
        <row r="3">
          <cell r="R3">
            <v>0.2</v>
          </cell>
        </row>
        <row r="4">
          <cell r="R4">
            <v>0.15</v>
          </cell>
        </row>
        <row r="5">
          <cell r="R5">
            <v>0.15</v>
          </cell>
        </row>
        <row r="8">
          <cell r="R8">
            <v>0.534090909090909</v>
          </cell>
        </row>
        <row r="9">
          <cell r="R9">
            <v>0.227272727272727</v>
          </cell>
        </row>
        <row r="10">
          <cell r="R10">
            <v>0.159090909090909</v>
          </cell>
        </row>
        <row r="11">
          <cell r="R11">
            <v>0.0795454545454545</v>
          </cell>
        </row>
        <row r="62">
          <cell r="R62">
            <v>0.405555555555556</v>
          </cell>
        </row>
        <row r="62">
          <cell r="V62">
            <v>0.412765957446809</v>
          </cell>
        </row>
        <row r="63">
          <cell r="R63">
            <v>0.244444444444444</v>
          </cell>
        </row>
        <row r="63">
          <cell r="V63">
            <v>0.234042553191489</v>
          </cell>
        </row>
        <row r="64">
          <cell r="R64">
            <v>0.188888888888889</v>
          </cell>
        </row>
        <row r="64">
          <cell r="V64">
            <v>0.165957446808511</v>
          </cell>
        </row>
        <row r="65">
          <cell r="R65">
            <v>0.161111111111111</v>
          </cell>
        </row>
        <row r="65">
          <cell r="V65">
            <v>0.187234042553191</v>
          </cell>
        </row>
        <row r="68">
          <cell r="V68">
            <v>0.588235294117647</v>
          </cell>
        </row>
        <row r="69">
          <cell r="V69">
            <v>0.117647058823529</v>
          </cell>
        </row>
        <row r="70">
          <cell r="V70">
            <v>0.235294117647059</v>
          </cell>
        </row>
        <row r="71">
          <cell r="V71">
            <v>0.0588235294117647</v>
          </cell>
        </row>
        <row r="80">
          <cell r="V80">
            <v>0.340659340659341</v>
          </cell>
        </row>
        <row r="81">
          <cell r="V81">
            <v>0.230769230769231</v>
          </cell>
        </row>
        <row r="82">
          <cell r="V82">
            <v>0.318681318681319</v>
          </cell>
        </row>
        <row r="83">
          <cell r="V83">
            <v>0.10989010989011</v>
          </cell>
        </row>
        <row r="92">
          <cell r="R92">
            <v>0.722222222222222</v>
          </cell>
        </row>
        <row r="93">
          <cell r="R93">
            <v>0.0555555555555556</v>
          </cell>
        </row>
        <row r="94">
          <cell r="R94">
            <v>0.166666666666667</v>
          </cell>
        </row>
        <row r="95">
          <cell r="R95">
            <v>0.0555555555555556</v>
          </cell>
        </row>
        <row r="98">
          <cell r="R98">
            <v>0.5</v>
          </cell>
        </row>
        <row r="99">
          <cell r="R99">
            <v>0</v>
          </cell>
        </row>
        <row r="100">
          <cell r="R100">
            <v>0.5</v>
          </cell>
        </row>
        <row r="101">
          <cell r="R101">
            <v>0</v>
          </cell>
        </row>
        <row r="104">
          <cell r="R104">
            <v>1</v>
          </cell>
        </row>
        <row r="105">
          <cell r="R105">
            <v>0</v>
          </cell>
        </row>
        <row r="106">
          <cell r="R106">
            <v>0</v>
          </cell>
        </row>
        <row r="107">
          <cell r="R107">
            <v>0</v>
          </cell>
        </row>
        <row r="110">
          <cell r="R110">
            <v>1</v>
          </cell>
        </row>
        <row r="111">
          <cell r="R111">
            <v>0</v>
          </cell>
        </row>
        <row r="112">
          <cell r="R112">
            <v>0</v>
          </cell>
        </row>
        <row r="113">
          <cell r="R113">
            <v>0</v>
          </cell>
        </row>
        <row r="116">
          <cell r="V116">
            <v>0.6875</v>
          </cell>
        </row>
        <row r="117">
          <cell r="V117">
            <v>0.0625</v>
          </cell>
        </row>
        <row r="118">
          <cell r="V118">
            <v>0.0625</v>
          </cell>
        </row>
        <row r="119">
          <cell r="V119">
            <v>0.1875</v>
          </cell>
        </row>
        <row r="134">
          <cell r="V134">
            <v>0.454545454545455</v>
          </cell>
        </row>
        <row r="135">
          <cell r="V135">
            <v>0.363636363636364</v>
          </cell>
        </row>
        <row r="136">
          <cell r="V136">
            <v>0.0909090909090909</v>
          </cell>
        </row>
        <row r="137">
          <cell r="V137">
            <v>0.0909090909090909</v>
          </cell>
        </row>
        <row r="146">
          <cell r="R146">
            <v>0.319587628865979</v>
          </cell>
        </row>
        <row r="146">
          <cell r="V146">
            <v>0.340740740740741</v>
          </cell>
        </row>
        <row r="147">
          <cell r="R147">
            <v>0.164948453608247</v>
          </cell>
        </row>
        <row r="147">
          <cell r="V147">
            <v>0.118518518518519</v>
          </cell>
        </row>
        <row r="148">
          <cell r="R148">
            <v>0.237113402061856</v>
          </cell>
        </row>
        <row r="148">
          <cell r="V148">
            <v>0.251851851851852</v>
          </cell>
        </row>
        <row r="149">
          <cell r="R149">
            <v>0.278350515463918</v>
          </cell>
        </row>
        <row r="149">
          <cell r="V149">
            <v>0.288888888888889</v>
          </cell>
        </row>
        <row r="224">
          <cell r="V224">
            <v>0.333333333333333</v>
          </cell>
        </row>
        <row r="225">
          <cell r="V225">
            <v>0.282051282051282</v>
          </cell>
        </row>
        <row r="226">
          <cell r="V226">
            <v>0.282051282051282</v>
          </cell>
        </row>
        <row r="227">
          <cell r="V227">
            <v>0.102564102564103</v>
          </cell>
        </row>
        <row r="236">
          <cell r="R236">
            <v>0.512820512820513</v>
          </cell>
        </row>
        <row r="237">
          <cell r="R237">
            <v>0.192307692307692</v>
          </cell>
        </row>
        <row r="238">
          <cell r="R238">
            <v>0.141025641025641</v>
          </cell>
        </row>
        <row r="239">
          <cell r="R239">
            <v>0.153846153846154</v>
          </cell>
        </row>
        <row r="242">
          <cell r="R242">
            <v>0.548387096774194</v>
          </cell>
        </row>
        <row r="243">
          <cell r="R243">
            <v>0.0967741935483871</v>
          </cell>
        </row>
        <row r="244">
          <cell r="R244">
            <v>0.258064516129032</v>
          </cell>
        </row>
        <row r="245">
          <cell r="R245">
            <v>0.0967741935483871</v>
          </cell>
        </row>
        <row r="248">
          <cell r="R248">
            <v>0.75</v>
          </cell>
        </row>
        <row r="249">
          <cell r="R249">
            <v>0.1</v>
          </cell>
        </row>
        <row r="250">
          <cell r="R250">
            <v>0.1</v>
          </cell>
        </row>
        <row r="251">
          <cell r="R251">
            <v>0.05</v>
          </cell>
        </row>
        <row r="254">
          <cell r="R254">
            <v>0.68</v>
          </cell>
        </row>
        <row r="255">
          <cell r="R255">
            <v>0.2</v>
          </cell>
        </row>
        <row r="256">
          <cell r="R256">
            <v>0.12</v>
          </cell>
        </row>
        <row r="257">
          <cell r="R257">
            <v>0</v>
          </cell>
        </row>
        <row r="260">
          <cell r="R260">
            <v>0.666666666666667</v>
          </cell>
        </row>
        <row r="261">
          <cell r="R261">
            <v>0</v>
          </cell>
        </row>
        <row r="262">
          <cell r="R262">
            <v>0.333333333333333</v>
          </cell>
        </row>
        <row r="263">
          <cell r="R263">
            <v>0</v>
          </cell>
        </row>
        <row r="266">
          <cell r="P266">
            <v>936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2">
          <cell r="R2">
            <v>0.5</v>
          </cell>
        </row>
        <row r="3">
          <cell r="R3">
            <v>0.333333333333333</v>
          </cell>
        </row>
        <row r="4">
          <cell r="R4">
            <v>0.166666666666667</v>
          </cell>
        </row>
        <row r="5">
          <cell r="R5">
            <v>0</v>
          </cell>
        </row>
        <row r="10">
          <cell r="R10">
            <v>0.5</v>
          </cell>
        </row>
        <row r="11">
          <cell r="R11">
            <v>0.328125</v>
          </cell>
        </row>
        <row r="12">
          <cell r="R12">
            <v>0.109375</v>
          </cell>
        </row>
        <row r="13">
          <cell r="R13">
            <v>0.0625</v>
          </cell>
        </row>
        <row r="82">
          <cell r="R82">
            <v>0.518292682926829</v>
          </cell>
        </row>
        <row r="82">
          <cell r="X82">
            <v>218</v>
          </cell>
          <cell r="Y82">
            <v>0.444915254237288</v>
          </cell>
          <cell r="Z82">
            <v>0.481651376146789</v>
          </cell>
        </row>
        <row r="83">
          <cell r="R83">
            <v>0.378048780487805</v>
          </cell>
        </row>
        <row r="83">
          <cell r="Y83">
            <v>0.351694915254237</v>
          </cell>
          <cell r="Z83">
            <v>0.380733944954128</v>
          </cell>
        </row>
        <row r="84">
          <cell r="R84">
            <v>0.0731707317073171</v>
          </cell>
        </row>
        <row r="84">
          <cell r="Y84">
            <v>0.0805084745762712</v>
          </cell>
          <cell r="Z84">
            <v>0.0871559633027523</v>
          </cell>
        </row>
        <row r="85">
          <cell r="R85">
            <v>0.0304878048780488</v>
          </cell>
        </row>
        <row r="85">
          <cell r="Y85">
            <v>0.0466101694915254</v>
          </cell>
          <cell r="Z85">
            <v>0.0504587155963303</v>
          </cell>
        </row>
        <row r="90">
          <cell r="Z90">
            <v>0.379310344827586</v>
          </cell>
        </row>
        <row r="91">
          <cell r="Z91">
            <v>0.379310344827586</v>
          </cell>
        </row>
        <row r="92">
          <cell r="Z92">
            <v>0.137931034482759</v>
          </cell>
        </row>
        <row r="93">
          <cell r="Z93">
            <v>0.103448275862069</v>
          </cell>
        </row>
        <row r="106">
          <cell r="Z106">
            <v>0.469879518072289</v>
          </cell>
        </row>
        <row r="107">
          <cell r="Z107">
            <v>0.433734939759036</v>
          </cell>
        </row>
        <row r="108">
          <cell r="Z108">
            <v>0.0602409638554217</v>
          </cell>
        </row>
        <row r="109">
          <cell r="Z109">
            <v>0.036144578313253</v>
          </cell>
        </row>
        <row r="122">
          <cell r="R122">
            <v>0.4</v>
          </cell>
        </row>
        <row r="123">
          <cell r="R123">
            <v>0.333333333333333</v>
          </cell>
        </row>
        <row r="124">
          <cell r="R124">
            <v>0.133333333333333</v>
          </cell>
        </row>
        <row r="125">
          <cell r="R125">
            <v>0.133333333333333</v>
          </cell>
        </row>
        <row r="130">
          <cell r="R130">
            <v>0</v>
          </cell>
        </row>
        <row r="131">
          <cell r="R131">
            <v>1</v>
          </cell>
        </row>
        <row r="132">
          <cell r="R132">
            <v>0</v>
          </cell>
        </row>
        <row r="133">
          <cell r="R133">
            <v>0</v>
          </cell>
        </row>
        <row r="138">
          <cell r="R138">
            <v>0.111111111111111</v>
          </cell>
        </row>
        <row r="139">
          <cell r="R139">
            <v>0.777777777777778</v>
          </cell>
        </row>
        <row r="140">
          <cell r="R140">
            <v>0</v>
          </cell>
        </row>
        <row r="141">
          <cell r="R141">
            <v>0.11111111111111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Z154">
            <v>0.538461538461538</v>
          </cell>
        </row>
        <row r="155">
          <cell r="Z155">
            <v>0.0769230769230769</v>
          </cell>
        </row>
        <row r="156">
          <cell r="Z156">
            <v>0.153846153846154</v>
          </cell>
        </row>
        <row r="157">
          <cell r="Z157">
            <v>0.230769230769231</v>
          </cell>
        </row>
        <row r="178">
          <cell r="Z178">
            <v>0</v>
          </cell>
        </row>
        <row r="179">
          <cell r="Z179">
            <v>0.3</v>
          </cell>
        </row>
        <row r="180">
          <cell r="Z180">
            <v>0.2</v>
          </cell>
        </row>
        <row r="181">
          <cell r="Z181">
            <v>0.5</v>
          </cell>
        </row>
        <row r="194">
          <cell r="R194">
            <v>0.423913043478261</v>
          </cell>
        </row>
        <row r="194">
          <cell r="Z194">
            <v>0.395161290322581</v>
          </cell>
        </row>
        <row r="195">
          <cell r="R195">
            <v>0.467391304347826</v>
          </cell>
        </row>
        <row r="195">
          <cell r="Z195">
            <v>0.435483870967742</v>
          </cell>
        </row>
        <row r="196">
          <cell r="R196">
            <v>0.0760869565217391</v>
          </cell>
        </row>
        <row r="196">
          <cell r="Z196">
            <v>0.104838709677419</v>
          </cell>
        </row>
        <row r="197">
          <cell r="R197">
            <v>0.0326086956521739</v>
          </cell>
        </row>
        <row r="197">
          <cell r="Z197">
            <v>0.0645161290322581</v>
          </cell>
        </row>
        <row r="298">
          <cell r="Z298">
            <v>0.345454545454545</v>
          </cell>
        </row>
        <row r="299">
          <cell r="Z299">
            <v>0.518181818181818</v>
          </cell>
        </row>
        <row r="300">
          <cell r="Z300">
            <v>0.1</v>
          </cell>
        </row>
        <row r="301">
          <cell r="Z301">
            <v>0.0363636363636364</v>
          </cell>
        </row>
        <row r="314">
          <cell r="R314">
            <v>0.644736842105263</v>
          </cell>
        </row>
        <row r="315">
          <cell r="R315">
            <v>0.315789473684211</v>
          </cell>
        </row>
        <row r="316">
          <cell r="R316">
            <v>0.0394736842105263</v>
          </cell>
        </row>
        <row r="317">
          <cell r="R317">
            <v>0</v>
          </cell>
        </row>
        <row r="322">
          <cell r="R322">
            <v>0.344827586206897</v>
          </cell>
        </row>
        <row r="323">
          <cell r="R323">
            <v>0.344827586206897</v>
          </cell>
        </row>
        <row r="324">
          <cell r="R324">
            <v>0.103448275862069</v>
          </cell>
        </row>
        <row r="325">
          <cell r="R325">
            <v>0.206896551724138</v>
          </cell>
        </row>
        <row r="330">
          <cell r="R330">
            <v>0.1875</v>
          </cell>
        </row>
        <row r="331">
          <cell r="R331">
            <v>0.5</v>
          </cell>
        </row>
        <row r="332">
          <cell r="R332">
            <v>0.25</v>
          </cell>
        </row>
        <row r="333">
          <cell r="R333">
            <v>0.0625</v>
          </cell>
        </row>
        <row r="338">
          <cell r="R338">
            <v>0.318181818181818</v>
          </cell>
        </row>
        <row r="339">
          <cell r="R339">
            <v>0.409090909090909</v>
          </cell>
        </row>
        <row r="340">
          <cell r="R340">
            <v>0.227272727272727</v>
          </cell>
        </row>
        <row r="341">
          <cell r="R341">
            <v>0.0454545454545455</v>
          </cell>
        </row>
        <row r="346">
          <cell r="R346">
            <v>0.666666666666667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.333333333333333</v>
          </cell>
        </row>
        <row r="354">
          <cell r="P354">
            <v>842</v>
          </cell>
        </row>
        <row r="354">
          <cell r="R354">
            <v>0.437054631828979</v>
          </cell>
          <cell r="S354">
            <v>0.838479809976247</v>
          </cell>
        </row>
        <row r="355">
          <cell r="R355">
            <v>0.401425178147268</v>
          </cell>
        </row>
        <row r="356">
          <cell r="R356">
            <v>0.0985748218527316</v>
          </cell>
        </row>
        <row r="357">
          <cell r="R357">
            <v>0.0629453681710214</v>
          </cell>
        </row>
      </sheetData>
      <sheetData sheetId="6">
        <row r="2">
          <cell r="R2">
            <v>0.3</v>
          </cell>
        </row>
        <row r="3">
          <cell r="R3">
            <v>0.15</v>
          </cell>
        </row>
        <row r="4">
          <cell r="R4">
            <v>0.55</v>
          </cell>
        </row>
        <row r="8">
          <cell r="R8">
            <v>0.651162790697675</v>
          </cell>
        </row>
        <row r="9">
          <cell r="R9">
            <v>0.0348837209302326</v>
          </cell>
        </row>
        <row r="10">
          <cell r="R10">
            <v>0.313953488372093</v>
          </cell>
        </row>
        <row r="62">
          <cell r="R62">
            <v>0.440677966101695</v>
          </cell>
        </row>
        <row r="62">
          <cell r="X62">
            <v>0.408695652173913</v>
          </cell>
        </row>
        <row r="63">
          <cell r="R63">
            <v>0.146892655367232</v>
          </cell>
        </row>
        <row r="63">
          <cell r="X63">
            <v>0.156521739130435</v>
          </cell>
        </row>
        <row r="64">
          <cell r="R64">
            <v>0.412429378531073</v>
          </cell>
        </row>
        <row r="64">
          <cell r="X64">
            <v>0.434782608695652</v>
          </cell>
        </row>
        <row r="68">
          <cell r="X68">
            <v>0.235294117647059</v>
          </cell>
        </row>
        <row r="69">
          <cell r="X69">
            <v>0.205882352941176</v>
          </cell>
        </row>
        <row r="70">
          <cell r="X70">
            <v>0.558823529411765</v>
          </cell>
        </row>
        <row r="80">
          <cell r="X80">
            <v>0.315217391304348</v>
          </cell>
        </row>
        <row r="81">
          <cell r="X81">
            <v>0.16304347826087</v>
          </cell>
        </row>
        <row r="82">
          <cell r="X82">
            <v>0.521739130434783</v>
          </cell>
        </row>
        <row r="92">
          <cell r="R92">
            <v>0.333333333333333</v>
          </cell>
        </row>
        <row r="93">
          <cell r="R93">
            <v>0.277777777777778</v>
          </cell>
        </row>
        <row r="94">
          <cell r="R94">
            <v>0.388888888888889</v>
          </cell>
        </row>
        <row r="98">
          <cell r="R98">
            <v>0.5</v>
          </cell>
        </row>
        <row r="99">
          <cell r="R99">
            <v>0</v>
          </cell>
        </row>
        <row r="100">
          <cell r="R100">
            <v>0.5</v>
          </cell>
        </row>
        <row r="104">
          <cell r="R104">
            <v>0.4</v>
          </cell>
        </row>
        <row r="105">
          <cell r="R105">
            <v>0.1</v>
          </cell>
        </row>
        <row r="106">
          <cell r="R106">
            <v>0.5</v>
          </cell>
        </row>
        <row r="110">
          <cell r="R110" t="e">
            <v>#VALUE!</v>
          </cell>
        </row>
        <row r="111">
          <cell r="R111" t="e">
            <v>#VALUE!</v>
          </cell>
        </row>
        <row r="112">
          <cell r="R112" t="e">
            <v>#VALUE!</v>
          </cell>
        </row>
        <row r="116">
          <cell r="X116">
            <v>0.642857142857143</v>
          </cell>
        </row>
        <row r="117">
          <cell r="X117">
            <v>0.214285714285714</v>
          </cell>
        </row>
        <row r="118">
          <cell r="X118">
            <v>0.142857142857143</v>
          </cell>
        </row>
        <row r="134">
          <cell r="X134">
            <v>0.181818181818182</v>
          </cell>
        </row>
        <row r="135">
          <cell r="X135">
            <v>0.636363636363636</v>
          </cell>
        </row>
        <row r="136">
          <cell r="X136">
            <v>0.181818181818182</v>
          </cell>
        </row>
        <row r="146">
          <cell r="R146">
            <v>0.520833333333333</v>
          </cell>
        </row>
        <row r="146">
          <cell r="X146">
            <v>0.427480916030534</v>
          </cell>
        </row>
        <row r="147">
          <cell r="R147">
            <v>0.125</v>
          </cell>
        </row>
        <row r="147">
          <cell r="X147">
            <v>0.145038167938931</v>
          </cell>
        </row>
        <row r="148">
          <cell r="R148">
            <v>0.354166666666667</v>
          </cell>
        </row>
        <row r="148">
          <cell r="X148">
            <v>0.427480916030534</v>
          </cell>
        </row>
        <row r="224">
          <cell r="X224">
            <v>0.315789473684211</v>
          </cell>
        </row>
        <row r="225">
          <cell r="X225">
            <v>0.245614035087719</v>
          </cell>
        </row>
        <row r="226">
          <cell r="X226">
            <v>0.43859649122807</v>
          </cell>
        </row>
        <row r="236">
          <cell r="R236">
            <v>0.338028169014085</v>
          </cell>
        </row>
        <row r="237">
          <cell r="R237">
            <v>0.309859154929577</v>
          </cell>
        </row>
        <row r="238">
          <cell r="R238">
            <v>0.352112676056338</v>
          </cell>
        </row>
        <row r="242">
          <cell r="R242">
            <v>0.344827586206897</v>
          </cell>
        </row>
        <row r="243">
          <cell r="R243">
            <v>0.379310344827586</v>
          </cell>
        </row>
        <row r="244">
          <cell r="R244">
            <v>0.275862068965517</v>
          </cell>
        </row>
        <row r="248">
          <cell r="R248">
            <v>0.210526315789474</v>
          </cell>
        </row>
        <row r="249">
          <cell r="R249">
            <v>0.315789473684211</v>
          </cell>
        </row>
        <row r="250">
          <cell r="R250">
            <v>0.473684210526316</v>
          </cell>
        </row>
        <row r="254">
          <cell r="R254">
            <v>0.125</v>
          </cell>
        </row>
        <row r="255">
          <cell r="R255">
            <v>0.333333333333333</v>
          </cell>
        </row>
        <row r="256">
          <cell r="R256">
            <v>0.541666666666667</v>
          </cell>
        </row>
        <row r="260">
          <cell r="R260">
            <v>0</v>
          </cell>
        </row>
        <row r="261">
          <cell r="R261">
            <v>1</v>
          </cell>
        </row>
        <row r="262">
          <cell r="R262">
            <v>0</v>
          </cell>
        </row>
        <row r="266">
          <cell r="P266">
            <v>907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2">
          <cell r="R2">
            <v>0</v>
          </cell>
        </row>
        <row r="3">
          <cell r="R3">
            <v>0.15</v>
          </cell>
        </row>
        <row r="4">
          <cell r="R4">
            <v>0.1</v>
          </cell>
        </row>
        <row r="5">
          <cell r="R5">
            <v>0.75</v>
          </cell>
        </row>
        <row r="10">
          <cell r="R10">
            <v>0.202380952380952</v>
          </cell>
        </row>
        <row r="11">
          <cell r="R11">
            <v>0.5</v>
          </cell>
        </row>
        <row r="12">
          <cell r="R12">
            <v>0.130952380952381</v>
          </cell>
        </row>
        <row r="13">
          <cell r="R13">
            <v>0.166666666666667</v>
          </cell>
        </row>
        <row r="82">
          <cell r="R82">
            <v>0.424418604651163</v>
          </cell>
        </row>
        <row r="82">
          <cell r="X82">
            <v>224</v>
          </cell>
          <cell r="Y82">
            <v>0.333333333333333</v>
          </cell>
          <cell r="Z82">
            <v>0.352678571428571</v>
          </cell>
        </row>
        <row r="83">
          <cell r="R83">
            <v>0.38953488372093</v>
          </cell>
        </row>
        <row r="83">
          <cell r="Y83">
            <v>0.358649789029536</v>
          </cell>
          <cell r="Z83">
            <v>0.379464285714286</v>
          </cell>
        </row>
        <row r="84">
          <cell r="R84">
            <v>0.145348837209302</v>
          </cell>
        </row>
        <row r="84">
          <cell r="Y84">
            <v>0.151898734177215</v>
          </cell>
          <cell r="Z84">
            <v>0.160714285714286</v>
          </cell>
        </row>
        <row r="85">
          <cell r="R85">
            <v>0.0406976744186047</v>
          </cell>
        </row>
        <row r="85">
          <cell r="Y85">
            <v>0.10126582278481</v>
          </cell>
          <cell r="Z85">
            <v>0.107142857142857</v>
          </cell>
        </row>
        <row r="90">
          <cell r="Z90">
            <v>0.382352941176471</v>
          </cell>
        </row>
        <row r="91">
          <cell r="Z91">
            <v>0.235294117647059</v>
          </cell>
        </row>
        <row r="92">
          <cell r="Z92">
            <v>0.147058823529412</v>
          </cell>
        </row>
        <row r="93">
          <cell r="Z93">
            <v>0.235294117647059</v>
          </cell>
        </row>
        <row r="106">
          <cell r="Z106">
            <v>0.395604395604396</v>
          </cell>
        </row>
        <row r="107">
          <cell r="Z107">
            <v>0.43956043956044</v>
          </cell>
        </row>
        <row r="108">
          <cell r="Z108">
            <v>0.0989010989010989</v>
          </cell>
        </row>
        <row r="109">
          <cell r="Z109">
            <v>0.0659340659340659</v>
          </cell>
        </row>
        <row r="122">
          <cell r="R122">
            <v>0.1875</v>
          </cell>
        </row>
        <row r="123">
          <cell r="R123">
            <v>0</v>
          </cell>
        </row>
        <row r="124">
          <cell r="R124">
            <v>0.375</v>
          </cell>
        </row>
        <row r="125">
          <cell r="R125">
            <v>0.4375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138">
          <cell r="R138">
            <v>0.2</v>
          </cell>
        </row>
        <row r="139">
          <cell r="R139">
            <v>0.7</v>
          </cell>
        </row>
        <row r="140">
          <cell r="R140">
            <v>0</v>
          </cell>
        </row>
        <row r="141">
          <cell r="R141">
            <v>0.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154">
          <cell r="Z154">
            <v>0.0909090909090909</v>
          </cell>
        </row>
        <row r="155">
          <cell r="Z155">
            <v>0.636363636363636</v>
          </cell>
        </row>
        <row r="156">
          <cell r="Z156">
            <v>0</v>
          </cell>
        </row>
        <row r="157">
          <cell r="Z157">
            <v>0.272727272727273</v>
          </cell>
        </row>
        <row r="178">
          <cell r="Z178">
            <v>0</v>
          </cell>
        </row>
        <row r="179">
          <cell r="Z179">
            <v>0.181818181818182</v>
          </cell>
        </row>
        <row r="180">
          <cell r="Z180">
            <v>0.545454545454545</v>
          </cell>
        </row>
        <row r="181">
          <cell r="Z181">
            <v>0.272727272727273</v>
          </cell>
        </row>
        <row r="194">
          <cell r="R194">
            <v>0.355555555555556</v>
          </cell>
        </row>
        <row r="194">
          <cell r="Z194">
            <v>0.28</v>
          </cell>
        </row>
        <row r="195">
          <cell r="R195">
            <v>0.466666666666667</v>
          </cell>
        </row>
        <row r="195">
          <cell r="Z195">
            <v>0.4</v>
          </cell>
        </row>
        <row r="196">
          <cell r="R196">
            <v>0.122222222222222</v>
          </cell>
        </row>
        <row r="196">
          <cell r="Z196">
            <v>0.16</v>
          </cell>
        </row>
        <row r="197">
          <cell r="R197">
            <v>0.0555555555555556</v>
          </cell>
        </row>
        <row r="197">
          <cell r="Z197">
            <v>0.16</v>
          </cell>
        </row>
        <row r="298">
          <cell r="Z298">
            <v>0.240740740740741</v>
          </cell>
        </row>
        <row r="299">
          <cell r="Z299">
            <v>0.324074074074074</v>
          </cell>
        </row>
        <row r="300">
          <cell r="Z300">
            <v>0.287037037037037</v>
          </cell>
        </row>
        <row r="301">
          <cell r="Z301">
            <v>0.148148148148148</v>
          </cell>
        </row>
        <row r="314">
          <cell r="R314">
            <v>0.424657534246575</v>
          </cell>
        </row>
        <row r="315">
          <cell r="R315">
            <v>0.438356164383562</v>
          </cell>
        </row>
        <row r="316">
          <cell r="R316">
            <v>0.0273972602739726</v>
          </cell>
        </row>
        <row r="317">
          <cell r="R317">
            <v>0.10958904109589</v>
          </cell>
        </row>
        <row r="322">
          <cell r="R322">
            <v>0.433333333333333</v>
          </cell>
        </row>
        <row r="323">
          <cell r="R323">
            <v>0.466666666666667</v>
          </cell>
        </row>
        <row r="324">
          <cell r="R324">
            <v>0</v>
          </cell>
        </row>
        <row r="325">
          <cell r="R325">
            <v>0.1</v>
          </cell>
        </row>
        <row r="330">
          <cell r="R330">
            <v>0.15</v>
          </cell>
        </row>
        <row r="331">
          <cell r="R331">
            <v>0.2</v>
          </cell>
        </row>
        <row r="332">
          <cell r="R332">
            <v>0.1</v>
          </cell>
        </row>
        <row r="333">
          <cell r="R333">
            <v>0.55</v>
          </cell>
        </row>
        <row r="338">
          <cell r="R338">
            <v>0.25</v>
          </cell>
        </row>
        <row r="339">
          <cell r="R339">
            <v>0.541666666666667</v>
          </cell>
        </row>
        <row r="340">
          <cell r="R340">
            <v>0.166666666666667</v>
          </cell>
        </row>
        <row r="341">
          <cell r="R341">
            <v>0.0416666666666667</v>
          </cell>
        </row>
        <row r="346">
          <cell r="R346">
            <v>0</v>
          </cell>
        </row>
        <row r="347">
          <cell r="R347">
            <v>0.333333333333333</v>
          </cell>
        </row>
        <row r="348">
          <cell r="R348">
            <v>0.333333333333333</v>
          </cell>
        </row>
        <row r="349">
          <cell r="R349">
            <v>0.333333333333333</v>
          </cell>
        </row>
        <row r="354">
          <cell r="P354">
            <v>887</v>
          </cell>
        </row>
        <row r="354">
          <cell r="R354">
            <v>0.298759864712514</v>
          </cell>
          <cell r="S354">
            <v>0.685456595264938</v>
          </cell>
        </row>
        <row r="355">
          <cell r="R355">
            <v>0.386696730552424</v>
          </cell>
        </row>
        <row r="356">
          <cell r="R356">
            <v>0.15445321307779</v>
          </cell>
        </row>
        <row r="357">
          <cell r="R357">
            <v>0.160090191657272</v>
          </cell>
        </row>
      </sheetData>
      <sheetData sheetId="8">
        <row r="2">
          <cell r="R2">
            <v>0.266666666666667</v>
          </cell>
        </row>
        <row r="3">
          <cell r="R3">
            <v>0.466666666666667</v>
          </cell>
        </row>
        <row r="4">
          <cell r="R4">
            <v>0.266666666666667</v>
          </cell>
        </row>
        <row r="8">
          <cell r="R8">
            <v>0.311688311688312</v>
          </cell>
        </row>
        <row r="9">
          <cell r="R9">
            <v>0.519480519480519</v>
          </cell>
        </row>
        <row r="10">
          <cell r="R10">
            <v>0.168831168831169</v>
          </cell>
        </row>
        <row r="62">
          <cell r="R62">
            <v>0.45945945945946</v>
          </cell>
        </row>
        <row r="62">
          <cell r="X62">
            <v>0.393782383419689</v>
          </cell>
        </row>
        <row r="63">
          <cell r="R63">
            <v>0.391891891891892</v>
          </cell>
        </row>
        <row r="63">
          <cell r="X63">
            <v>0.347150259067358</v>
          </cell>
        </row>
        <row r="64">
          <cell r="R64">
            <v>0.148648648648649</v>
          </cell>
        </row>
        <row r="64">
          <cell r="X64">
            <v>0.259067357512953</v>
          </cell>
        </row>
        <row r="68">
          <cell r="X68">
            <v>0.0909090909090909</v>
          </cell>
        </row>
        <row r="69">
          <cell r="X69">
            <v>0.545454545454545</v>
          </cell>
        </row>
        <row r="70">
          <cell r="X70">
            <v>0.363636363636364</v>
          </cell>
        </row>
        <row r="80">
          <cell r="X80">
            <v>0.210526315789474</v>
          </cell>
        </row>
        <row r="81">
          <cell r="X81">
            <v>0.592105263157895</v>
          </cell>
        </row>
        <row r="82">
          <cell r="X82">
            <v>0.197368421052632</v>
          </cell>
        </row>
        <row r="92">
          <cell r="R92">
            <v>0.285714285714286</v>
          </cell>
        </row>
        <row r="93">
          <cell r="R93">
            <v>0.357142857142857</v>
          </cell>
        </row>
        <row r="94">
          <cell r="R94">
            <v>0.357142857142857</v>
          </cell>
        </row>
        <row r="98">
          <cell r="R98" t="e">
            <v>#VALUE!</v>
          </cell>
        </row>
        <row r="99">
          <cell r="R99" t="e">
            <v>#VALUE!</v>
          </cell>
        </row>
        <row r="100">
          <cell r="R100" t="e">
            <v>#VALUE!</v>
          </cell>
        </row>
        <row r="104">
          <cell r="R104">
            <v>0.375</v>
          </cell>
        </row>
        <row r="105">
          <cell r="R105">
            <v>0.375</v>
          </cell>
        </row>
        <row r="106">
          <cell r="R106">
            <v>0.25</v>
          </cell>
        </row>
        <row r="110">
          <cell r="R110">
            <v>0</v>
          </cell>
        </row>
        <row r="111">
          <cell r="R111">
            <v>0</v>
          </cell>
        </row>
        <row r="112">
          <cell r="R112">
            <v>1</v>
          </cell>
        </row>
        <row r="116">
          <cell r="X116">
            <v>0.214285714285714</v>
          </cell>
        </row>
        <row r="117">
          <cell r="X117">
            <v>0.214285714285714</v>
          </cell>
        </row>
        <row r="118">
          <cell r="X118">
            <v>0.571428571428571</v>
          </cell>
        </row>
        <row r="134">
          <cell r="X134">
            <v>0</v>
          </cell>
        </row>
        <row r="135">
          <cell r="X135">
            <v>0.4</v>
          </cell>
        </row>
        <row r="136">
          <cell r="X136">
            <v>0.6</v>
          </cell>
        </row>
        <row r="146">
          <cell r="R146">
            <v>0.607594936708861</v>
          </cell>
        </row>
        <row r="146">
          <cell r="X146">
            <v>0.477064220183486</v>
          </cell>
        </row>
        <row r="147">
          <cell r="R147">
            <v>0.329113924050633</v>
          </cell>
        </row>
        <row r="147">
          <cell r="X147">
            <v>0.311926605504587</v>
          </cell>
        </row>
        <row r="148">
          <cell r="R148">
            <v>0.0632911392405063</v>
          </cell>
        </row>
        <row r="148">
          <cell r="X148">
            <v>0.211009174311927</v>
          </cell>
        </row>
        <row r="224">
          <cell r="X224">
            <v>0.202127659574468</v>
          </cell>
        </row>
        <row r="225">
          <cell r="X225">
            <v>0.478723404255319</v>
          </cell>
        </row>
        <row r="226">
          <cell r="X226">
            <v>0.319148936170213</v>
          </cell>
        </row>
        <row r="236">
          <cell r="R236">
            <v>0.365079365079365</v>
          </cell>
        </row>
        <row r="237">
          <cell r="R237">
            <v>0.444444444444444</v>
          </cell>
        </row>
        <row r="238">
          <cell r="R238">
            <v>0.19047619047619</v>
          </cell>
        </row>
        <row r="242">
          <cell r="R242">
            <v>0.32</v>
          </cell>
        </row>
        <row r="243">
          <cell r="R243">
            <v>0.48</v>
          </cell>
        </row>
        <row r="244">
          <cell r="R244">
            <v>0.2</v>
          </cell>
        </row>
        <row r="248">
          <cell r="R248">
            <v>0</v>
          </cell>
        </row>
        <row r="249">
          <cell r="R249">
            <v>0.3125</v>
          </cell>
        </row>
        <row r="250">
          <cell r="R250">
            <v>0.6875</v>
          </cell>
        </row>
        <row r="254">
          <cell r="R254">
            <v>0.1</v>
          </cell>
        </row>
        <row r="255">
          <cell r="R255">
            <v>0.5</v>
          </cell>
        </row>
        <row r="256">
          <cell r="R256">
            <v>0.4</v>
          </cell>
        </row>
        <row r="260">
          <cell r="R260">
            <v>0.5</v>
          </cell>
        </row>
        <row r="261">
          <cell r="R261">
            <v>0.5</v>
          </cell>
        </row>
        <row r="262">
          <cell r="R262">
            <v>0</v>
          </cell>
        </row>
        <row r="266">
          <cell r="P266">
            <v>759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">
          <cell r="R2">
            <v>0.1</v>
          </cell>
        </row>
        <row r="3">
          <cell r="R3">
            <v>0.6</v>
          </cell>
        </row>
        <row r="4">
          <cell r="R4">
            <v>0.3</v>
          </cell>
        </row>
        <row r="8">
          <cell r="R8">
            <v>0.195121951219512</v>
          </cell>
        </row>
        <row r="9">
          <cell r="R9">
            <v>0.573170731707317</v>
          </cell>
        </row>
        <row r="10">
          <cell r="R10">
            <v>0.231707317073171</v>
          </cell>
        </row>
        <row r="62">
          <cell r="R62">
            <v>0.308139534883721</v>
          </cell>
        </row>
        <row r="62">
          <cell r="X62">
            <v>0.300448430493274</v>
          </cell>
        </row>
        <row r="63">
          <cell r="R63">
            <v>0.581395348837209</v>
          </cell>
        </row>
        <row r="63">
          <cell r="X63">
            <v>0.587443946188341</v>
          </cell>
        </row>
        <row r="64">
          <cell r="R64">
            <v>0.11046511627907</v>
          </cell>
        </row>
        <row r="64">
          <cell r="X64">
            <v>0.112107623318386</v>
          </cell>
        </row>
        <row r="68">
          <cell r="X68">
            <v>0.310344827586207</v>
          </cell>
        </row>
        <row r="69">
          <cell r="X69">
            <v>0.586206896551724</v>
          </cell>
        </row>
        <row r="70">
          <cell r="X70">
            <v>0.103448275862069</v>
          </cell>
        </row>
        <row r="80">
          <cell r="X80">
            <v>0.292134831460674</v>
          </cell>
        </row>
        <row r="81">
          <cell r="X81">
            <v>0.561797752808989</v>
          </cell>
        </row>
        <row r="82">
          <cell r="X82">
            <v>0.146067415730337</v>
          </cell>
        </row>
        <row r="92">
          <cell r="R92">
            <v>0.388888888888889</v>
          </cell>
        </row>
        <row r="93">
          <cell r="R93">
            <v>0.555555555555556</v>
          </cell>
        </row>
        <row r="94">
          <cell r="R94">
            <v>0.0555555555555556</v>
          </cell>
        </row>
        <row r="98">
          <cell r="R98">
            <v>0.5</v>
          </cell>
        </row>
        <row r="99">
          <cell r="R99">
            <v>0.5</v>
          </cell>
        </row>
        <row r="100">
          <cell r="R100">
            <v>0</v>
          </cell>
        </row>
        <row r="104">
          <cell r="R104">
            <v>0.454545454545455</v>
          </cell>
        </row>
        <row r="105">
          <cell r="R105">
            <v>0.454545454545455</v>
          </cell>
        </row>
        <row r="106">
          <cell r="R106">
            <v>0.0909090909090909</v>
          </cell>
        </row>
        <row r="110">
          <cell r="R110">
            <v>0</v>
          </cell>
        </row>
        <row r="111">
          <cell r="R111">
            <v>0</v>
          </cell>
        </row>
        <row r="112">
          <cell r="R112">
            <v>1</v>
          </cell>
        </row>
        <row r="116">
          <cell r="X116">
            <v>0.266666666666667</v>
          </cell>
        </row>
        <row r="117">
          <cell r="X117">
            <v>0.6</v>
          </cell>
        </row>
        <row r="118">
          <cell r="X118">
            <v>0.133333333333333</v>
          </cell>
        </row>
        <row r="134">
          <cell r="X134">
            <v>0.222222222222222</v>
          </cell>
        </row>
        <row r="135">
          <cell r="X135">
            <v>0.444444444444444</v>
          </cell>
        </row>
        <row r="136">
          <cell r="X136">
            <v>0.333333333333333</v>
          </cell>
        </row>
        <row r="146">
          <cell r="R146">
            <v>0.5</v>
          </cell>
        </row>
        <row r="146">
          <cell r="X146">
            <v>0.5</v>
          </cell>
        </row>
        <row r="147">
          <cell r="R147">
            <v>0.457446808510638</v>
          </cell>
        </row>
        <row r="147">
          <cell r="X147">
            <v>0.468253968253968</v>
          </cell>
        </row>
        <row r="148">
          <cell r="R148">
            <v>0.0425531914893617</v>
          </cell>
        </row>
        <row r="148">
          <cell r="X148">
            <v>0.0317460317460317</v>
          </cell>
        </row>
        <row r="224">
          <cell r="X224">
            <v>0.211538461538462</v>
          </cell>
        </row>
        <row r="225">
          <cell r="X225">
            <v>0.644230769230769</v>
          </cell>
        </row>
        <row r="226">
          <cell r="X226">
            <v>0.144230769230769</v>
          </cell>
        </row>
        <row r="236">
          <cell r="R236">
            <v>0.426666666666667</v>
          </cell>
        </row>
        <row r="237">
          <cell r="R237">
            <v>0.573333333333333</v>
          </cell>
        </row>
        <row r="238">
          <cell r="R238">
            <v>0</v>
          </cell>
        </row>
        <row r="242">
          <cell r="R242">
            <v>0.266666666666667</v>
          </cell>
        </row>
        <row r="243">
          <cell r="R243">
            <v>0.633333333333333</v>
          </cell>
        </row>
        <row r="244">
          <cell r="R244">
            <v>0.1</v>
          </cell>
        </row>
        <row r="248">
          <cell r="R248">
            <v>0.210526315789474</v>
          </cell>
        </row>
        <row r="249">
          <cell r="R249">
            <v>0.578947368421053</v>
          </cell>
        </row>
        <row r="250">
          <cell r="R250">
            <v>0.210526315789474</v>
          </cell>
        </row>
        <row r="254">
          <cell r="R254">
            <v>0.391304347826087</v>
          </cell>
        </row>
        <row r="255">
          <cell r="R255">
            <v>0.391304347826087</v>
          </cell>
        </row>
        <row r="256">
          <cell r="R256">
            <v>0.217391304347826</v>
          </cell>
        </row>
        <row r="260">
          <cell r="R260">
            <v>0.333333333333333</v>
          </cell>
        </row>
        <row r="261">
          <cell r="R261">
            <v>0.666666666666667</v>
          </cell>
        </row>
        <row r="262">
          <cell r="R262">
            <v>0</v>
          </cell>
        </row>
        <row r="266">
          <cell r="P266">
            <v>879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3">
          <cell r="AP3">
            <v>0.555555555555556</v>
          </cell>
        </row>
        <row r="4">
          <cell r="AP4">
            <v>0.333333333333333</v>
          </cell>
        </row>
        <row r="5">
          <cell r="AP5">
            <v>0.111111111111111</v>
          </cell>
        </row>
        <row r="9">
          <cell r="AP9">
            <v>0.166666666666667</v>
          </cell>
        </row>
        <row r="10">
          <cell r="AP10">
            <v>0</v>
          </cell>
        </row>
        <row r="11">
          <cell r="AP11">
            <v>0.833333333333333</v>
          </cell>
        </row>
        <row r="63">
          <cell r="AP63">
            <v>0.288461538461538</v>
          </cell>
        </row>
        <row r="63">
          <cell r="AZ63">
            <v>0.328467153284672</v>
          </cell>
        </row>
        <row r="64">
          <cell r="AP64">
            <v>0.00961538461538462</v>
          </cell>
        </row>
        <row r="64">
          <cell r="AZ64">
            <v>0.0437956204379562</v>
          </cell>
        </row>
        <row r="65">
          <cell r="AP65">
            <v>0.701923076923077</v>
          </cell>
        </row>
        <row r="65">
          <cell r="AZ65">
            <v>0.627737226277372</v>
          </cell>
        </row>
        <row r="69">
          <cell r="AZ69">
            <v>0.25</v>
          </cell>
        </row>
        <row r="70">
          <cell r="AZ70">
            <v>0.125</v>
          </cell>
        </row>
        <row r="71">
          <cell r="AZ71">
            <v>0.625</v>
          </cell>
        </row>
        <row r="81">
          <cell r="AZ81">
            <v>0.225806451612903</v>
          </cell>
        </row>
        <row r="82">
          <cell r="AZ82">
            <v>0.032258064516129</v>
          </cell>
        </row>
        <row r="83">
          <cell r="AZ83">
            <v>0.741935483870968</v>
          </cell>
        </row>
        <row r="93">
          <cell r="AP93">
            <v>0.5</v>
          </cell>
        </row>
        <row r="94">
          <cell r="AP94">
            <v>0.1</v>
          </cell>
        </row>
        <row r="95">
          <cell r="AP95">
            <v>0.4</v>
          </cell>
        </row>
        <row r="99">
          <cell r="AP99">
            <v>0.5</v>
          </cell>
        </row>
        <row r="100">
          <cell r="AP100">
            <v>0.5</v>
          </cell>
        </row>
        <row r="101">
          <cell r="AP101">
            <v>0</v>
          </cell>
        </row>
        <row r="105">
          <cell r="AP105">
            <v>0</v>
          </cell>
        </row>
        <row r="106">
          <cell r="AP106">
            <v>0.142857142857143</v>
          </cell>
        </row>
        <row r="107">
          <cell r="AP107">
            <v>0.857142857142857</v>
          </cell>
        </row>
        <row r="111">
          <cell r="AP111" t="e">
            <v>#VALUE!</v>
          </cell>
        </row>
        <row r="112">
          <cell r="AP112" t="e">
            <v>#VALUE!</v>
          </cell>
        </row>
        <row r="113">
          <cell r="AP113" t="e">
            <v>#VALUE!</v>
          </cell>
        </row>
        <row r="117">
          <cell r="AZ117">
            <v>0.3</v>
          </cell>
        </row>
        <row r="118">
          <cell r="AZ118">
            <v>0.1</v>
          </cell>
        </row>
        <row r="119">
          <cell r="AZ119">
            <v>0.6</v>
          </cell>
        </row>
        <row r="135">
          <cell r="AZ135">
            <v>0.666666666666667</v>
          </cell>
        </row>
        <row r="136">
          <cell r="AZ136">
            <v>0.333333333333333</v>
          </cell>
        </row>
        <row r="137">
          <cell r="AZ137">
            <v>0</v>
          </cell>
        </row>
        <row r="147">
          <cell r="AP147">
            <v>0.515625</v>
          </cell>
        </row>
        <row r="147">
          <cell r="AZ147">
            <v>0.494845360824742</v>
          </cell>
        </row>
        <row r="148">
          <cell r="AP148">
            <v>0.03125</v>
          </cell>
        </row>
        <row r="148">
          <cell r="AZ148">
            <v>0.154639175257732</v>
          </cell>
        </row>
        <row r="149">
          <cell r="AP149">
            <v>0.453125</v>
          </cell>
        </row>
        <row r="149">
          <cell r="AZ149">
            <v>0.350515463917526</v>
          </cell>
        </row>
        <row r="225">
          <cell r="AZ225">
            <v>0.435897435897436</v>
          </cell>
        </row>
        <row r="226">
          <cell r="AZ226">
            <v>0.0384615384615385</v>
          </cell>
        </row>
        <row r="227">
          <cell r="AZ227">
            <v>0.525641025641026</v>
          </cell>
        </row>
        <row r="237">
          <cell r="AP237">
            <v>0.5</v>
          </cell>
        </row>
        <row r="238">
          <cell r="AP238">
            <v>0.0645161290322581</v>
          </cell>
        </row>
        <row r="239">
          <cell r="AP239">
            <v>0.435483870967742</v>
          </cell>
        </row>
        <row r="243">
          <cell r="AP243">
            <v>0.380952380952381</v>
          </cell>
        </row>
        <row r="244">
          <cell r="AP244">
            <v>0.142857142857143</v>
          </cell>
        </row>
        <row r="245">
          <cell r="AP245">
            <v>0.476190476190476</v>
          </cell>
        </row>
        <row r="249">
          <cell r="AP249">
            <v>0.25</v>
          </cell>
        </row>
        <row r="250">
          <cell r="AP250">
            <v>0.333333333333333</v>
          </cell>
        </row>
        <row r="251">
          <cell r="AP251">
            <v>0.416666666666667</v>
          </cell>
        </row>
        <row r="255">
          <cell r="AP255">
            <v>0.315789473684211</v>
          </cell>
        </row>
        <row r="256">
          <cell r="AP256">
            <v>0.157894736842105</v>
          </cell>
        </row>
        <row r="257">
          <cell r="AP257">
            <v>0.526315789473684</v>
          </cell>
        </row>
        <row r="261">
          <cell r="AP261">
            <v>0.666666666666667</v>
          </cell>
        </row>
        <row r="262">
          <cell r="AP262">
            <v>0</v>
          </cell>
        </row>
        <row r="263">
          <cell r="AP263">
            <v>0.333333333333333</v>
          </cell>
        </row>
        <row r="267">
          <cell r="AM267">
            <v>613</v>
          </cell>
        </row>
        <row r="267">
          <cell r="AP267">
            <v>0.365415986949429</v>
          </cell>
        </row>
        <row r="268">
          <cell r="AP268">
            <v>0.0848287112561175</v>
          </cell>
        </row>
        <row r="269">
          <cell r="AP269">
            <v>0.549755301794454</v>
          </cell>
        </row>
      </sheetData>
      <sheetData sheetId="11">
        <row r="2">
          <cell r="S2">
            <v>0.454545454545455</v>
          </cell>
        </row>
        <row r="3">
          <cell r="S3">
            <v>0.272727272727273</v>
          </cell>
        </row>
        <row r="4">
          <cell r="S4">
            <v>0.0909090909090909</v>
          </cell>
        </row>
        <row r="5">
          <cell r="S5">
            <v>0.181818181818182</v>
          </cell>
        </row>
        <row r="10">
          <cell r="S10">
            <v>0.4</v>
          </cell>
        </row>
        <row r="11">
          <cell r="S11">
            <v>0.244444444444444</v>
          </cell>
        </row>
        <row r="12">
          <cell r="S12">
            <v>0.133333333333333</v>
          </cell>
        </row>
        <row r="13">
          <cell r="S13">
            <v>0.222222222222222</v>
          </cell>
        </row>
        <row r="82">
          <cell r="S82">
            <v>0.0588235294117647</v>
          </cell>
        </row>
        <row r="82">
          <cell r="W82">
            <v>0.0709219858156028</v>
          </cell>
        </row>
        <row r="83">
          <cell r="S83">
            <v>0.127450980392157</v>
          </cell>
        </row>
        <row r="83">
          <cell r="W83">
            <v>0.134751773049645</v>
          </cell>
        </row>
        <row r="84">
          <cell r="S84">
            <v>0.588235294117647</v>
          </cell>
        </row>
        <row r="84">
          <cell r="W84">
            <v>0.567375886524823</v>
          </cell>
        </row>
        <row r="85">
          <cell r="S85">
            <v>0.225490196078431</v>
          </cell>
        </row>
        <row r="85">
          <cell r="W85">
            <v>0.226950354609929</v>
          </cell>
        </row>
        <row r="90">
          <cell r="W90">
            <v>0.225806451612903</v>
          </cell>
        </row>
        <row r="91">
          <cell r="W91">
            <v>0.290322580645161</v>
          </cell>
        </row>
        <row r="92">
          <cell r="W92">
            <v>0.290322580645161</v>
          </cell>
        </row>
        <row r="93">
          <cell r="W93">
            <v>0.193548387096774</v>
          </cell>
        </row>
        <row r="106">
          <cell r="W106">
            <v>0.36734693877551</v>
          </cell>
        </row>
        <row r="107">
          <cell r="W107">
            <v>0.224489795918367</v>
          </cell>
        </row>
        <row r="108">
          <cell r="W108">
            <v>0.204081632653061</v>
          </cell>
        </row>
        <row r="109">
          <cell r="W109">
            <v>0.204081632653061</v>
          </cell>
        </row>
        <row r="122">
          <cell r="S122">
            <v>0.230769230769231</v>
          </cell>
        </row>
        <row r="123">
          <cell r="S123">
            <v>0.307692307692308</v>
          </cell>
        </row>
        <row r="124">
          <cell r="S124">
            <v>0.230769230769231</v>
          </cell>
        </row>
        <row r="125">
          <cell r="S125">
            <v>0.230769230769231</v>
          </cell>
        </row>
        <row r="130">
          <cell r="S130">
            <v>0.2</v>
          </cell>
        </row>
        <row r="131">
          <cell r="S131">
            <v>0.2</v>
          </cell>
        </row>
        <row r="132">
          <cell r="S132">
            <v>0.4</v>
          </cell>
        </row>
        <row r="133">
          <cell r="S133">
            <v>0.2</v>
          </cell>
        </row>
        <row r="138">
          <cell r="S138">
            <v>0.25</v>
          </cell>
        </row>
        <row r="139">
          <cell r="S139">
            <v>0.25</v>
          </cell>
        </row>
        <row r="140">
          <cell r="S140">
            <v>0.333333333333333</v>
          </cell>
        </row>
        <row r="141">
          <cell r="S141">
            <v>0.166666666666667</v>
          </cell>
        </row>
        <row r="146">
          <cell r="S146">
            <v>0</v>
          </cell>
        </row>
        <row r="147">
          <cell r="S147">
            <v>0</v>
          </cell>
        </row>
        <row r="148">
          <cell r="S148">
            <v>1</v>
          </cell>
        </row>
        <row r="149">
          <cell r="S149">
            <v>0</v>
          </cell>
        </row>
        <row r="154">
          <cell r="W154">
            <v>0.363636363636364</v>
          </cell>
        </row>
        <row r="155">
          <cell r="W155">
            <v>0</v>
          </cell>
        </row>
        <row r="156">
          <cell r="W156">
            <v>0.454545454545455</v>
          </cell>
        </row>
        <row r="157">
          <cell r="W157">
            <v>0.181818181818182</v>
          </cell>
        </row>
        <row r="178">
          <cell r="W178">
            <v>0.428571428571429</v>
          </cell>
        </row>
        <row r="179">
          <cell r="W179">
            <v>0.142857142857143</v>
          </cell>
        </row>
        <row r="180">
          <cell r="W180">
            <v>0.285714285714286</v>
          </cell>
        </row>
        <row r="181">
          <cell r="W181">
            <v>0.142857142857143</v>
          </cell>
        </row>
        <row r="194">
          <cell r="S194">
            <v>0.107142857142857</v>
          </cell>
        </row>
        <row r="194">
          <cell r="W194">
            <v>0.112359550561798</v>
          </cell>
        </row>
        <row r="195">
          <cell r="S195">
            <v>0.5</v>
          </cell>
        </row>
        <row r="195">
          <cell r="W195">
            <v>0.426966292134831</v>
          </cell>
        </row>
        <row r="196">
          <cell r="S196">
            <v>0.142857142857143</v>
          </cell>
        </row>
        <row r="196">
          <cell r="W196">
            <v>0.224719101123596</v>
          </cell>
        </row>
        <row r="197">
          <cell r="S197">
            <v>0.25</v>
          </cell>
        </row>
        <row r="197">
          <cell r="W197">
            <v>0.235955056179775</v>
          </cell>
        </row>
        <row r="298">
          <cell r="W298">
            <v>0.338345864661654</v>
          </cell>
        </row>
        <row r="299">
          <cell r="W299">
            <v>0.203007518796992</v>
          </cell>
        </row>
        <row r="300">
          <cell r="W300">
            <v>0.338345864661654</v>
          </cell>
        </row>
        <row r="301">
          <cell r="W301">
            <v>0.120300751879699</v>
          </cell>
        </row>
        <row r="314">
          <cell r="S314">
            <v>0.0111111111111111</v>
          </cell>
        </row>
        <row r="315">
          <cell r="S315">
            <v>0.344444444444444</v>
          </cell>
        </row>
        <row r="316">
          <cell r="S316">
            <v>0.344444444444444</v>
          </cell>
        </row>
        <row r="317">
          <cell r="S317">
            <v>0.3</v>
          </cell>
        </row>
        <row r="322">
          <cell r="S322">
            <v>0.375</v>
          </cell>
        </row>
        <row r="323">
          <cell r="S323">
            <v>0.208333333333333</v>
          </cell>
        </row>
        <row r="324">
          <cell r="S324">
            <v>0.25</v>
          </cell>
        </row>
        <row r="325">
          <cell r="S325">
            <v>0.166666666666667</v>
          </cell>
        </row>
        <row r="330">
          <cell r="S330">
            <v>0.142857142857143</v>
          </cell>
        </row>
        <row r="331">
          <cell r="S331">
            <v>0.142857142857143</v>
          </cell>
        </row>
        <row r="332">
          <cell r="S332">
            <v>0.428571428571429</v>
          </cell>
        </row>
        <row r="333">
          <cell r="S333">
            <v>0.285714285714286</v>
          </cell>
        </row>
        <row r="338">
          <cell r="S338">
            <v>0.0625</v>
          </cell>
        </row>
        <row r="339">
          <cell r="S339">
            <v>0.3125</v>
          </cell>
        </row>
        <row r="340">
          <cell r="S340">
            <v>0.3125</v>
          </cell>
        </row>
        <row r="341">
          <cell r="S341">
            <v>0.3125</v>
          </cell>
        </row>
        <row r="346">
          <cell r="S346">
            <v>0.4</v>
          </cell>
        </row>
        <row r="347">
          <cell r="S347">
            <v>0.4</v>
          </cell>
        </row>
        <row r="348">
          <cell r="S348">
            <v>0</v>
          </cell>
        </row>
        <row r="349">
          <cell r="S349">
            <v>0.2</v>
          </cell>
        </row>
        <row r="354">
          <cell r="Q354">
            <v>69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</sheetData>
      <sheetData sheetId="12">
        <row r="2">
          <cell r="R2">
            <v>0.166666666666667</v>
          </cell>
        </row>
        <row r="3">
          <cell r="R3">
            <v>0.333333333333333</v>
          </cell>
        </row>
        <row r="4">
          <cell r="R4">
            <v>0.333333333333333</v>
          </cell>
        </row>
        <row r="5">
          <cell r="R5">
            <v>0.166666666666667</v>
          </cell>
        </row>
        <row r="10">
          <cell r="R10">
            <v>0.376470588235294</v>
          </cell>
        </row>
        <row r="11">
          <cell r="R11">
            <v>0.294117647058824</v>
          </cell>
        </row>
        <row r="12">
          <cell r="R12">
            <v>0.235294117647059</v>
          </cell>
        </row>
        <row r="13">
          <cell r="R13">
            <v>0.0941176470588235</v>
          </cell>
        </row>
        <row r="82">
          <cell r="R82">
            <v>0.20625</v>
          </cell>
        </row>
        <row r="82">
          <cell r="X82">
            <v>205</v>
          </cell>
          <cell r="Y82">
            <v>0.156118143459916</v>
          </cell>
          <cell r="Z82">
            <v>0.180487804878049</v>
          </cell>
        </row>
        <row r="83">
          <cell r="R83">
            <v>0.475</v>
          </cell>
        </row>
        <row r="83">
          <cell r="Y83">
            <v>0.375527426160338</v>
          </cell>
          <cell r="Z83">
            <v>0.434146341463415</v>
          </cell>
        </row>
        <row r="84">
          <cell r="R84">
            <v>0.275</v>
          </cell>
        </row>
        <row r="84">
          <cell r="Y84">
            <v>0.253164556962025</v>
          </cell>
          <cell r="Z84">
            <v>0.292682926829268</v>
          </cell>
        </row>
        <row r="85">
          <cell r="R85">
            <v>0.04375</v>
          </cell>
        </row>
        <row r="85">
          <cell r="Y85">
            <v>0.080168776371308</v>
          </cell>
          <cell r="Z85">
            <v>0.0926829268292683</v>
          </cell>
        </row>
        <row r="90">
          <cell r="Z90">
            <v>0.28</v>
          </cell>
        </row>
        <row r="91">
          <cell r="Z91">
            <v>0.32</v>
          </cell>
        </row>
        <row r="92">
          <cell r="Z92">
            <v>0.16</v>
          </cell>
        </row>
        <row r="93">
          <cell r="Z93">
            <v>0.24</v>
          </cell>
        </row>
        <row r="106">
          <cell r="Z106">
            <v>0.164556962025316</v>
          </cell>
        </row>
        <row r="107">
          <cell r="Z107">
            <v>0.354430379746835</v>
          </cell>
        </row>
        <row r="108">
          <cell r="Z108">
            <v>0.354430379746835</v>
          </cell>
        </row>
        <row r="109">
          <cell r="Z109">
            <v>0.126582278481013</v>
          </cell>
        </row>
        <row r="122">
          <cell r="R122">
            <v>0.142857142857143</v>
          </cell>
        </row>
        <row r="123">
          <cell r="R123">
            <v>0.285714285714286</v>
          </cell>
        </row>
        <row r="124">
          <cell r="R124">
            <v>0.357142857142857</v>
          </cell>
        </row>
        <row r="125">
          <cell r="R125">
            <v>0.214285714285714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138">
          <cell r="R138">
            <v>0.5</v>
          </cell>
        </row>
        <row r="139">
          <cell r="R139">
            <v>0.4</v>
          </cell>
        </row>
        <row r="140">
          <cell r="R140">
            <v>0</v>
          </cell>
        </row>
        <row r="141">
          <cell r="R141">
            <v>0.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1</v>
          </cell>
        </row>
        <row r="149">
          <cell r="R149">
            <v>0</v>
          </cell>
        </row>
        <row r="154">
          <cell r="Z154">
            <v>0.307692307692308</v>
          </cell>
        </row>
        <row r="155">
          <cell r="Z155">
            <v>0.307692307692308</v>
          </cell>
        </row>
        <row r="156">
          <cell r="Z156">
            <v>0.153846153846154</v>
          </cell>
        </row>
        <row r="157">
          <cell r="Z157">
            <v>0.230769230769231</v>
          </cell>
        </row>
        <row r="178">
          <cell r="Z178">
            <v>0.125</v>
          </cell>
        </row>
        <row r="179">
          <cell r="Z179">
            <v>0.25</v>
          </cell>
        </row>
        <row r="180">
          <cell r="Z180">
            <v>0.375</v>
          </cell>
        </row>
        <row r="181">
          <cell r="Z181">
            <v>0.25</v>
          </cell>
        </row>
        <row r="194">
          <cell r="R194">
            <v>0.24468085106383</v>
          </cell>
        </row>
        <row r="194">
          <cell r="Z194">
            <v>0.222222222222222</v>
          </cell>
        </row>
        <row r="195">
          <cell r="R195">
            <v>0.48936170212766</v>
          </cell>
        </row>
        <row r="195">
          <cell r="Z195">
            <v>0.396825396825397</v>
          </cell>
        </row>
        <row r="196">
          <cell r="R196">
            <v>0.191489361702128</v>
          </cell>
        </row>
        <row r="196">
          <cell r="Z196">
            <v>0.238095238095238</v>
          </cell>
        </row>
        <row r="197">
          <cell r="R197">
            <v>0.074468085106383</v>
          </cell>
        </row>
        <row r="197">
          <cell r="Z197">
            <v>0.142857142857143</v>
          </cell>
        </row>
        <row r="298">
          <cell r="Z298">
            <v>0.171428571428571</v>
          </cell>
        </row>
        <row r="299">
          <cell r="Z299">
            <v>0.247619047619048</v>
          </cell>
        </row>
        <row r="300">
          <cell r="Z300">
            <v>0.390476190476191</v>
          </cell>
        </row>
        <row r="301">
          <cell r="Z301">
            <v>0.19047619047619</v>
          </cell>
        </row>
        <row r="314">
          <cell r="R314">
            <v>0.257575757575758</v>
          </cell>
        </row>
        <row r="315">
          <cell r="R315">
            <v>0.378787878787879</v>
          </cell>
        </row>
        <row r="316">
          <cell r="R316">
            <v>0.212121212121212</v>
          </cell>
        </row>
        <row r="317">
          <cell r="R317">
            <v>0.151515151515152</v>
          </cell>
        </row>
        <row r="322">
          <cell r="R322">
            <v>0.346153846153846</v>
          </cell>
        </row>
        <row r="323">
          <cell r="R323">
            <v>0.307692307692308</v>
          </cell>
        </row>
        <row r="324">
          <cell r="R324">
            <v>0.269230769230769</v>
          </cell>
        </row>
        <row r="325">
          <cell r="R325">
            <v>0.0769230769230769</v>
          </cell>
        </row>
        <row r="330">
          <cell r="R330">
            <v>0.1875</v>
          </cell>
        </row>
        <row r="331">
          <cell r="R331">
            <v>0.4375</v>
          </cell>
        </row>
        <row r="332">
          <cell r="R332">
            <v>0.3125</v>
          </cell>
        </row>
        <row r="333">
          <cell r="R333">
            <v>0.0625</v>
          </cell>
        </row>
        <row r="338">
          <cell r="R338">
            <v>0.0434782608695652</v>
          </cell>
        </row>
        <row r="339">
          <cell r="R339">
            <v>0.217391304347826</v>
          </cell>
        </row>
        <row r="340">
          <cell r="R340">
            <v>0.521739130434783</v>
          </cell>
        </row>
        <row r="341">
          <cell r="R341">
            <v>0.217391304347826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P354">
            <v>824</v>
          </cell>
        </row>
        <row r="354">
          <cell r="R354">
            <v>0.218446601941748</v>
          </cell>
          <cell r="S354">
            <v>0.571601941747573</v>
          </cell>
        </row>
        <row r="355">
          <cell r="R355">
            <v>0.353155339805825</v>
          </cell>
        </row>
        <row r="356">
          <cell r="R356">
            <v>0.29126213592233</v>
          </cell>
        </row>
        <row r="357">
          <cell r="R357">
            <v>0.137135922330097</v>
          </cell>
        </row>
      </sheetData>
      <sheetData sheetId="13">
        <row r="2">
          <cell r="V2">
            <v>0.25</v>
          </cell>
        </row>
        <row r="4">
          <cell r="V4">
            <v>0.75</v>
          </cell>
        </row>
        <row r="6">
          <cell r="V6">
            <v>0</v>
          </cell>
        </row>
        <row r="13">
          <cell r="V13">
            <v>0.152542372881356</v>
          </cell>
        </row>
        <row r="15">
          <cell r="V15">
            <v>0.796610169491525</v>
          </cell>
        </row>
        <row r="17">
          <cell r="V17">
            <v>0.0508474576271187</v>
          </cell>
        </row>
        <row r="112">
          <cell r="V112">
            <v>0.528571428571429</v>
          </cell>
        </row>
        <row r="112">
          <cell r="Z112">
            <v>0.472527472527473</v>
          </cell>
        </row>
        <row r="113">
          <cell r="Z113">
            <v>0.494505494505495</v>
          </cell>
        </row>
        <row r="114">
          <cell r="V114">
            <v>0.457142857142857</v>
          </cell>
        </row>
        <row r="114">
          <cell r="Z114">
            <v>0.032967032967033</v>
          </cell>
        </row>
        <row r="116">
          <cell r="V116">
            <v>0.0142857142857143</v>
          </cell>
        </row>
        <row r="123">
          <cell r="Z123">
            <v>0.222222222222222</v>
          </cell>
        </row>
        <row r="124">
          <cell r="Z124">
            <v>0.777777777777778</v>
          </cell>
        </row>
        <row r="125">
          <cell r="Z125">
            <v>0</v>
          </cell>
        </row>
        <row r="145">
          <cell r="Z145">
            <v>0.15625</v>
          </cell>
        </row>
        <row r="146">
          <cell r="Z146">
            <v>0.796875</v>
          </cell>
        </row>
        <row r="147">
          <cell r="Z147">
            <v>0.046875</v>
          </cell>
        </row>
        <row r="167">
          <cell r="V167">
            <v>0.153846153846154</v>
          </cell>
        </row>
        <row r="169">
          <cell r="V169">
            <v>0.769230769230769</v>
          </cell>
        </row>
        <row r="171">
          <cell r="V171">
            <v>0.0769230769230769</v>
          </cell>
        </row>
        <row r="178">
          <cell r="V178">
            <v>0</v>
          </cell>
        </row>
        <row r="180">
          <cell r="V180">
            <v>1</v>
          </cell>
        </row>
        <row r="182">
          <cell r="V182">
            <v>0</v>
          </cell>
        </row>
        <row r="189">
          <cell r="V189">
            <v>0</v>
          </cell>
        </row>
        <row r="191">
          <cell r="V191">
            <v>1</v>
          </cell>
        </row>
        <row r="193">
          <cell r="V193">
            <v>0</v>
          </cell>
        </row>
        <row r="200">
          <cell r="V200">
            <v>0</v>
          </cell>
        </row>
        <row r="202">
          <cell r="V202">
            <v>1</v>
          </cell>
        </row>
        <row r="204">
          <cell r="V204">
            <v>0</v>
          </cell>
        </row>
        <row r="211">
          <cell r="Z211">
            <v>0</v>
          </cell>
        </row>
        <row r="212">
          <cell r="Z212">
            <v>0.9</v>
          </cell>
        </row>
        <row r="213">
          <cell r="Z213">
            <v>0.1</v>
          </cell>
        </row>
        <row r="244">
          <cell r="Z244">
            <v>0</v>
          </cell>
        </row>
        <row r="245">
          <cell r="Z245">
            <v>1</v>
          </cell>
        </row>
        <row r="246">
          <cell r="Z246">
            <v>0</v>
          </cell>
        </row>
        <row r="266">
          <cell r="V266">
            <v>0.361702127659575</v>
          </cell>
        </row>
        <row r="266">
          <cell r="Z266">
            <v>0.318181818181818</v>
          </cell>
        </row>
        <row r="267">
          <cell r="Z267">
            <v>0.590909090909091</v>
          </cell>
        </row>
        <row r="268">
          <cell r="V268">
            <v>0.595744680851064</v>
          </cell>
        </row>
        <row r="268">
          <cell r="Z268">
            <v>0.0909090909090909</v>
          </cell>
        </row>
        <row r="270">
          <cell r="V270">
            <v>0.0425531914893617</v>
          </cell>
        </row>
        <row r="409">
          <cell r="Z409">
            <v>0.115384615384615</v>
          </cell>
        </row>
        <row r="410">
          <cell r="Z410">
            <v>0.865384615384615</v>
          </cell>
        </row>
        <row r="411">
          <cell r="Z411">
            <v>0.0192307692307692</v>
          </cell>
        </row>
        <row r="431">
          <cell r="V431">
            <v>0.194444444444444</v>
          </cell>
        </row>
        <row r="433">
          <cell r="V433">
            <v>0.777777777777778</v>
          </cell>
        </row>
        <row r="435">
          <cell r="V435">
            <v>0.0277777777777778</v>
          </cell>
        </row>
        <row r="442">
          <cell r="V442">
            <v>0.0454545454545455</v>
          </cell>
        </row>
        <row r="444">
          <cell r="V444">
            <v>0.954545454545455</v>
          </cell>
        </row>
        <row r="446">
          <cell r="V446">
            <v>0</v>
          </cell>
        </row>
        <row r="453">
          <cell r="V453">
            <v>0</v>
          </cell>
        </row>
        <row r="455">
          <cell r="V455">
            <v>1</v>
          </cell>
        </row>
        <row r="457">
          <cell r="V457">
            <v>0</v>
          </cell>
        </row>
        <row r="464">
          <cell r="V464">
            <v>0</v>
          </cell>
        </row>
        <row r="466">
          <cell r="V466">
            <v>1</v>
          </cell>
        </row>
        <row r="475">
          <cell r="V475">
            <v>0</v>
          </cell>
        </row>
        <row r="477">
          <cell r="V477">
            <v>1</v>
          </cell>
        </row>
        <row r="479">
          <cell r="V479">
            <v>0</v>
          </cell>
        </row>
        <row r="486">
          <cell r="T486">
            <v>489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2">
          <cell r="R2">
            <v>0.294117647058824</v>
          </cell>
        </row>
        <row r="3">
          <cell r="R3">
            <v>0.588235294117647</v>
          </cell>
        </row>
        <row r="4">
          <cell r="R4">
            <v>0</v>
          </cell>
        </row>
        <row r="5">
          <cell r="R5">
            <v>0.117647058823529</v>
          </cell>
        </row>
        <row r="10">
          <cell r="R10">
            <v>0.363636363636364</v>
          </cell>
        </row>
        <row r="11">
          <cell r="R11">
            <v>0.532467532467532</v>
          </cell>
        </row>
        <row r="12">
          <cell r="R12">
            <v>0.025974025974026</v>
          </cell>
        </row>
        <row r="13">
          <cell r="R13">
            <v>0.0779220779220779</v>
          </cell>
        </row>
        <row r="82">
          <cell r="R82">
            <v>0.903409090909091</v>
          </cell>
        </row>
        <row r="82">
          <cell r="X82">
            <v>0.830357142857143</v>
          </cell>
        </row>
        <row r="83">
          <cell r="R83">
            <v>0.0397727272727273</v>
          </cell>
        </row>
        <row r="83">
          <cell r="X83">
            <v>0.0848214285714286</v>
          </cell>
        </row>
        <row r="84">
          <cell r="R84">
            <v>0.0340909090909091</v>
          </cell>
        </row>
        <row r="84">
          <cell r="X84">
            <v>0.0446428571428571</v>
          </cell>
        </row>
        <row r="85">
          <cell r="R85">
            <v>0.0227272727272727</v>
          </cell>
        </row>
        <row r="85">
          <cell r="X85">
            <v>0.0401785714285714</v>
          </cell>
        </row>
        <row r="90">
          <cell r="X90">
            <v>0.266666666666667</v>
          </cell>
        </row>
        <row r="91">
          <cell r="X91">
            <v>0.6</v>
          </cell>
        </row>
        <row r="92">
          <cell r="X92">
            <v>0.0333333333333333</v>
          </cell>
        </row>
        <row r="93">
          <cell r="X93">
            <v>0.1</v>
          </cell>
        </row>
        <row r="106">
          <cell r="X106">
            <v>0.367088607594937</v>
          </cell>
        </row>
        <row r="107">
          <cell r="X107">
            <v>0.544303797468354</v>
          </cell>
        </row>
        <row r="108">
          <cell r="X108">
            <v>0.0506329113924051</v>
          </cell>
        </row>
        <row r="109">
          <cell r="X109">
            <v>0.0379746835443038</v>
          </cell>
        </row>
        <row r="122">
          <cell r="R122">
            <v>0.6</v>
          </cell>
        </row>
        <row r="123">
          <cell r="R123">
            <v>0.1</v>
          </cell>
        </row>
        <row r="124">
          <cell r="R124">
            <v>0</v>
          </cell>
        </row>
        <row r="125">
          <cell r="R125">
            <v>0.3</v>
          </cell>
        </row>
        <row r="130">
          <cell r="R130">
            <v>1</v>
          </cell>
        </row>
        <row r="131">
          <cell r="R131">
            <v>0</v>
          </cell>
        </row>
        <row r="132">
          <cell r="R132">
            <v>0</v>
          </cell>
        </row>
        <row r="133">
          <cell r="R133">
            <v>0</v>
          </cell>
        </row>
        <row r="138">
          <cell r="R138">
            <v>0.571428571428571</v>
          </cell>
        </row>
        <row r="139">
          <cell r="R139">
            <v>0.428571428571429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X154">
            <v>0.785714285714286</v>
          </cell>
        </row>
        <row r="155">
          <cell r="X155">
            <v>0.214285714285714</v>
          </cell>
        </row>
        <row r="156">
          <cell r="X156">
            <v>0</v>
          </cell>
        </row>
        <row r="157">
          <cell r="X157">
            <v>0</v>
          </cell>
        </row>
        <row r="178">
          <cell r="X178">
            <v>0.1</v>
          </cell>
        </row>
        <row r="179">
          <cell r="X179">
            <v>0.6</v>
          </cell>
        </row>
        <row r="180">
          <cell r="X180">
            <v>0.2</v>
          </cell>
        </row>
        <row r="181">
          <cell r="X181">
            <v>0.1</v>
          </cell>
        </row>
        <row r="194">
          <cell r="R194">
            <v>0.556818181818182</v>
          </cell>
        </row>
        <row r="194">
          <cell r="X194">
            <v>0.5</v>
          </cell>
        </row>
        <row r="195">
          <cell r="R195">
            <v>0.340909090909091</v>
          </cell>
        </row>
        <row r="195">
          <cell r="X195">
            <v>0.375</v>
          </cell>
        </row>
        <row r="196">
          <cell r="R196">
            <v>0.0568181818181818</v>
          </cell>
        </row>
        <row r="196">
          <cell r="X196">
            <v>0.0666666666666667</v>
          </cell>
        </row>
        <row r="197">
          <cell r="R197">
            <v>0.0454545454545455</v>
          </cell>
        </row>
        <row r="197">
          <cell r="X197">
            <v>0.0583333333333333</v>
          </cell>
        </row>
        <row r="298">
          <cell r="X298">
            <v>0.636363636363636</v>
          </cell>
        </row>
        <row r="299">
          <cell r="X299">
            <v>0.352272727272727</v>
          </cell>
        </row>
        <row r="300">
          <cell r="X300">
            <v>0</v>
          </cell>
        </row>
        <row r="301">
          <cell r="X301">
            <v>0.0113636363636364</v>
          </cell>
        </row>
        <row r="314">
          <cell r="R314">
            <v>0.359375</v>
          </cell>
        </row>
        <row r="315">
          <cell r="R315">
            <v>0.46875</v>
          </cell>
        </row>
        <row r="316">
          <cell r="R316">
            <v>0</v>
          </cell>
        </row>
        <row r="317">
          <cell r="R317">
            <v>0.171875</v>
          </cell>
        </row>
        <row r="322">
          <cell r="R322">
            <v>0.56</v>
          </cell>
        </row>
        <row r="323">
          <cell r="R323">
            <v>0.32</v>
          </cell>
        </row>
        <row r="324">
          <cell r="R324">
            <v>0.08</v>
          </cell>
        </row>
        <row r="325">
          <cell r="R325">
            <v>0.04</v>
          </cell>
        </row>
        <row r="330">
          <cell r="R330">
            <v>0.6</v>
          </cell>
        </row>
        <row r="331">
          <cell r="R331">
            <v>0.333333333333333</v>
          </cell>
        </row>
        <row r="332">
          <cell r="R332">
            <v>0.0666666666666667</v>
          </cell>
        </row>
        <row r="333">
          <cell r="R333">
            <v>0</v>
          </cell>
        </row>
        <row r="338">
          <cell r="R338">
            <v>0.625</v>
          </cell>
        </row>
        <row r="339">
          <cell r="R339">
            <v>0.375</v>
          </cell>
        </row>
        <row r="340">
          <cell r="R340">
            <v>0</v>
          </cell>
        </row>
        <row r="341">
          <cell r="R341">
            <v>0</v>
          </cell>
        </row>
        <row r="346">
          <cell r="R346">
            <v>0.5</v>
          </cell>
        </row>
        <row r="347">
          <cell r="R347">
            <v>0.5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P354">
            <v>809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">
          <cell r="Z2">
            <v>0.02</v>
          </cell>
        </row>
        <row r="3">
          <cell r="Z3">
            <v>0.26</v>
          </cell>
        </row>
        <row r="4">
          <cell r="Z4">
            <v>0.08</v>
          </cell>
        </row>
        <row r="5">
          <cell r="Z5">
            <v>0</v>
          </cell>
        </row>
        <row r="6">
          <cell r="Z6">
            <v>0.14</v>
          </cell>
        </row>
        <row r="7">
          <cell r="Z7">
            <v>0</v>
          </cell>
        </row>
        <row r="8">
          <cell r="Z8">
            <v>0.04</v>
          </cell>
        </row>
        <row r="9">
          <cell r="Z9">
            <v>0.04</v>
          </cell>
        </row>
        <row r="10">
          <cell r="Z10">
            <v>0.04</v>
          </cell>
        </row>
        <row r="11">
          <cell r="Z11">
            <v>0.26</v>
          </cell>
        </row>
        <row r="12">
          <cell r="Z12">
            <v>0.06</v>
          </cell>
        </row>
        <row r="13">
          <cell r="Z13">
            <v>0</v>
          </cell>
        </row>
        <row r="14">
          <cell r="Z14">
            <v>0.06</v>
          </cell>
        </row>
        <row r="18">
          <cell r="Z18">
            <v>0.00884955752212389</v>
          </cell>
        </row>
        <row r="19">
          <cell r="Z19">
            <v>0.261061946902655</v>
          </cell>
        </row>
        <row r="20">
          <cell r="Z20">
            <v>0.0309734513274336</v>
          </cell>
        </row>
        <row r="21">
          <cell r="Z21">
            <v>0.0265486725663717</v>
          </cell>
        </row>
        <row r="22">
          <cell r="Z22">
            <v>0.0442477876106195</v>
          </cell>
        </row>
        <row r="23">
          <cell r="Z23">
            <v>0.0530973451327434</v>
          </cell>
        </row>
        <row r="24">
          <cell r="Z24">
            <v>0</v>
          </cell>
        </row>
        <row r="25">
          <cell r="Z25">
            <v>0.0973451327433628</v>
          </cell>
        </row>
        <row r="26">
          <cell r="Z26">
            <v>0.084070796460177</v>
          </cell>
        </row>
        <row r="27">
          <cell r="Z27">
            <v>0.216814159292035</v>
          </cell>
        </row>
        <row r="28">
          <cell r="Z28">
            <v>0.0265486725663717</v>
          </cell>
        </row>
        <row r="29">
          <cell r="Z29">
            <v>0.0353982300884956</v>
          </cell>
        </row>
        <row r="30">
          <cell r="Z30">
            <v>0.115044247787611</v>
          </cell>
        </row>
        <row r="162">
          <cell r="Z162">
            <v>0.02625</v>
          </cell>
        </row>
        <row r="162">
          <cell r="AD162">
            <v>0.026</v>
          </cell>
        </row>
        <row r="163">
          <cell r="Z163">
            <v>0.13375</v>
          </cell>
        </row>
        <row r="163">
          <cell r="AD163">
            <v>0.142</v>
          </cell>
        </row>
        <row r="164">
          <cell r="Z164">
            <v>0.04875</v>
          </cell>
        </row>
        <row r="164">
          <cell r="AD164">
            <v>0.051</v>
          </cell>
        </row>
        <row r="165">
          <cell r="Z165">
            <v>0.04125</v>
          </cell>
        </row>
        <row r="165">
          <cell r="AD165">
            <v>0.04</v>
          </cell>
        </row>
        <row r="166">
          <cell r="Z166">
            <v>0.1275</v>
          </cell>
        </row>
        <row r="166">
          <cell r="AD166">
            <v>0.129</v>
          </cell>
        </row>
        <row r="167">
          <cell r="Z167">
            <v>0.0675</v>
          </cell>
        </row>
        <row r="167">
          <cell r="AD167">
            <v>0.06</v>
          </cell>
        </row>
        <row r="168">
          <cell r="Z168">
            <v>0.04375</v>
          </cell>
        </row>
        <row r="168">
          <cell r="AD168">
            <v>0.056</v>
          </cell>
        </row>
        <row r="169">
          <cell r="Z169">
            <v>0.06125</v>
          </cell>
        </row>
        <row r="169">
          <cell r="AD169">
            <v>0.06</v>
          </cell>
        </row>
        <row r="170">
          <cell r="Z170">
            <v>0.09625</v>
          </cell>
        </row>
        <row r="170">
          <cell r="AD170">
            <v>0.087</v>
          </cell>
        </row>
        <row r="171">
          <cell r="Z171">
            <v>0.11625</v>
          </cell>
        </row>
        <row r="171">
          <cell r="AD171">
            <v>0.122</v>
          </cell>
        </row>
        <row r="172">
          <cell r="Z172">
            <v>0.035</v>
          </cell>
        </row>
        <row r="172">
          <cell r="AD172">
            <v>0.032</v>
          </cell>
        </row>
        <row r="173">
          <cell r="Z173">
            <v>0.11</v>
          </cell>
        </row>
        <row r="173">
          <cell r="AD173">
            <v>0.099</v>
          </cell>
        </row>
        <row r="174">
          <cell r="Z174">
            <v>0.0925</v>
          </cell>
        </row>
        <row r="174">
          <cell r="AD174">
            <v>0.096</v>
          </cell>
        </row>
        <row r="178">
          <cell r="AD178">
            <v>0.021505376344086</v>
          </cell>
        </row>
        <row r="179">
          <cell r="AD179">
            <v>0.129032258064516</v>
          </cell>
        </row>
        <row r="180">
          <cell r="AD180">
            <v>0.043010752688172</v>
          </cell>
        </row>
        <row r="181">
          <cell r="AD181">
            <v>0</v>
          </cell>
        </row>
        <row r="182">
          <cell r="AD182">
            <v>0.139784946236559</v>
          </cell>
        </row>
        <row r="183">
          <cell r="AD183">
            <v>0.0752688172043011</v>
          </cell>
        </row>
        <row r="184">
          <cell r="AD184">
            <v>0.043010752688172</v>
          </cell>
        </row>
        <row r="185">
          <cell r="AD185">
            <v>0.0967741935483871</v>
          </cell>
        </row>
        <row r="186">
          <cell r="AD186">
            <v>0.0860215053763441</v>
          </cell>
        </row>
        <row r="187">
          <cell r="AD187">
            <v>0.150537634408602</v>
          </cell>
        </row>
        <row r="188">
          <cell r="AD188">
            <v>0.032258064516129</v>
          </cell>
        </row>
        <row r="189">
          <cell r="AD189">
            <v>0.021505376344086</v>
          </cell>
        </row>
        <row r="190">
          <cell r="AD190">
            <v>0.161290322580645</v>
          </cell>
        </row>
        <row r="210">
          <cell r="AD210">
            <v>0.0176056338028169</v>
          </cell>
        </row>
        <row r="211">
          <cell r="AD211">
            <v>0.235915492957746</v>
          </cell>
        </row>
        <row r="212">
          <cell r="AD212">
            <v>0.0633802816901408</v>
          </cell>
        </row>
        <row r="213">
          <cell r="AD213">
            <v>0.0105633802816901</v>
          </cell>
        </row>
        <row r="214">
          <cell r="AD214">
            <v>0.109154929577465</v>
          </cell>
        </row>
        <row r="215">
          <cell r="AD215">
            <v>0.0598591549295775</v>
          </cell>
        </row>
        <row r="216">
          <cell r="AD216">
            <v>0.0422535211267606</v>
          </cell>
        </row>
        <row r="217">
          <cell r="AD217">
            <v>0.102112676056338</v>
          </cell>
        </row>
        <row r="218">
          <cell r="AD218">
            <v>0.0457746478873239</v>
          </cell>
        </row>
        <row r="219">
          <cell r="AD219">
            <v>0.158450704225352</v>
          </cell>
        </row>
        <row r="220">
          <cell r="AD220">
            <v>0.0176056338028169</v>
          </cell>
        </row>
        <row r="221">
          <cell r="AD221">
            <v>0.028169014084507</v>
          </cell>
        </row>
        <row r="222">
          <cell r="AD222">
            <v>0.109154929577465</v>
          </cell>
        </row>
        <row r="242">
          <cell r="Z242">
            <v>0.0634920634920635</v>
          </cell>
        </row>
        <row r="243">
          <cell r="Z243">
            <v>0.222222222222222</v>
          </cell>
        </row>
        <row r="244">
          <cell r="Z244">
            <v>0.0634920634920635</v>
          </cell>
        </row>
        <row r="245">
          <cell r="Z245">
            <v>0.0158730158730159</v>
          </cell>
        </row>
        <row r="246">
          <cell r="Z246">
            <v>0.0317460317460317</v>
          </cell>
        </row>
        <row r="247">
          <cell r="Z247">
            <v>0.0476190476190476</v>
          </cell>
        </row>
        <row r="248">
          <cell r="Z248">
            <v>0.0158730158730159</v>
          </cell>
        </row>
        <row r="249">
          <cell r="Z249">
            <v>0.158730158730159</v>
          </cell>
        </row>
        <row r="250">
          <cell r="Z250">
            <v>0.0634920634920635</v>
          </cell>
        </row>
        <row r="251">
          <cell r="Z251">
            <v>0.111111111111111</v>
          </cell>
        </row>
        <row r="252">
          <cell r="Z252">
            <v>0.0476190476190476</v>
          </cell>
        </row>
        <row r="253">
          <cell r="Z253">
            <v>0.0476190476190476</v>
          </cell>
        </row>
        <row r="254">
          <cell r="Z254">
            <v>0.111111111111111</v>
          </cell>
        </row>
        <row r="258">
          <cell r="Z258">
            <v>0</v>
          </cell>
        </row>
        <row r="259">
          <cell r="Z259">
            <v>0.333333333333333</v>
          </cell>
        </row>
        <row r="260">
          <cell r="Z260">
            <v>0</v>
          </cell>
        </row>
        <row r="261">
          <cell r="Z261">
            <v>0</v>
          </cell>
        </row>
        <row r="262">
          <cell r="Z262">
            <v>0</v>
          </cell>
        </row>
        <row r="263">
          <cell r="Z263">
            <v>0</v>
          </cell>
        </row>
        <row r="264">
          <cell r="Z264">
            <v>0</v>
          </cell>
        </row>
        <row r="265">
          <cell r="Z265">
            <v>0.166666666666667</v>
          </cell>
        </row>
        <row r="266">
          <cell r="Z266">
            <v>0.333333333333333</v>
          </cell>
        </row>
        <row r="267">
          <cell r="Z267">
            <v>0</v>
          </cell>
        </row>
        <row r="268">
          <cell r="Z268">
            <v>0.166666666666667</v>
          </cell>
        </row>
        <row r="269">
          <cell r="Z269">
            <v>0</v>
          </cell>
        </row>
        <row r="270">
          <cell r="Z270">
            <v>0</v>
          </cell>
        </row>
        <row r="274">
          <cell r="Z274">
            <v>0.0333333333333333</v>
          </cell>
        </row>
        <row r="275">
          <cell r="Z275">
            <v>0.3</v>
          </cell>
        </row>
        <row r="276">
          <cell r="Z276">
            <v>0</v>
          </cell>
        </row>
        <row r="277">
          <cell r="Z277">
            <v>0</v>
          </cell>
        </row>
        <row r="278">
          <cell r="Z278">
            <v>0.233333333333333</v>
          </cell>
        </row>
        <row r="279">
          <cell r="Z279">
            <v>0</v>
          </cell>
        </row>
        <row r="280">
          <cell r="Z280">
            <v>0.0333333333333333</v>
          </cell>
        </row>
        <row r="281">
          <cell r="Z281">
            <v>0.166666666666667</v>
          </cell>
        </row>
        <row r="282">
          <cell r="Z282">
            <v>0.0333333333333333</v>
          </cell>
        </row>
        <row r="283">
          <cell r="Z283">
            <v>0.133333333333333</v>
          </cell>
        </row>
        <row r="284">
          <cell r="Z284">
            <v>0</v>
          </cell>
        </row>
        <row r="285">
          <cell r="Z285">
            <v>0.0666666666666667</v>
          </cell>
        </row>
        <row r="286">
          <cell r="Z286">
            <v>0</v>
          </cell>
        </row>
        <row r="290">
          <cell r="Z290">
            <v>0</v>
          </cell>
        </row>
        <row r="291">
          <cell r="Z291">
            <v>0.25</v>
          </cell>
        </row>
        <row r="292">
          <cell r="Z292">
            <v>0.25</v>
          </cell>
        </row>
        <row r="293">
          <cell r="Z293">
            <v>0</v>
          </cell>
        </row>
        <row r="294">
          <cell r="Z294">
            <v>0.25</v>
          </cell>
        </row>
        <row r="295">
          <cell r="Z295">
            <v>0</v>
          </cell>
        </row>
        <row r="296">
          <cell r="Z296">
            <v>0</v>
          </cell>
        </row>
        <row r="297">
          <cell r="Z297">
            <v>0</v>
          </cell>
        </row>
        <row r="298">
          <cell r="Z298">
            <v>0</v>
          </cell>
        </row>
        <row r="299">
          <cell r="Z299">
            <v>0.25</v>
          </cell>
        </row>
        <row r="300">
          <cell r="Z300">
            <v>0</v>
          </cell>
        </row>
        <row r="301">
          <cell r="Z301">
            <v>0</v>
          </cell>
        </row>
        <row r="302">
          <cell r="Z302">
            <v>0</v>
          </cell>
        </row>
        <row r="306">
          <cell r="AD306">
            <v>0.0178571428571429</v>
          </cell>
        </row>
        <row r="307">
          <cell r="AD307">
            <v>0.214285714285714</v>
          </cell>
        </row>
        <row r="308">
          <cell r="AD308">
            <v>0.0535714285714286</v>
          </cell>
        </row>
        <row r="309">
          <cell r="AD309">
            <v>0.0714285714285714</v>
          </cell>
        </row>
        <row r="310">
          <cell r="AD310">
            <v>0.125</v>
          </cell>
        </row>
        <row r="311">
          <cell r="AD311">
            <v>0.0535714285714286</v>
          </cell>
        </row>
        <row r="312">
          <cell r="AD312">
            <v>0.0714285714285714</v>
          </cell>
        </row>
        <row r="313">
          <cell r="AD313">
            <v>0.0357142857142857</v>
          </cell>
        </row>
        <row r="314">
          <cell r="AD314">
            <v>0.0178571428571429</v>
          </cell>
        </row>
        <row r="315">
          <cell r="AD315">
            <v>0.125</v>
          </cell>
        </row>
        <row r="316">
          <cell r="AD316">
            <v>0.0357142857142857</v>
          </cell>
        </row>
        <row r="317">
          <cell r="AD317">
            <v>0.0178571428571429</v>
          </cell>
        </row>
        <row r="318">
          <cell r="AD318">
            <v>0.160714285714286</v>
          </cell>
        </row>
        <row r="354">
          <cell r="AD354">
            <v>0</v>
          </cell>
        </row>
        <row r="355">
          <cell r="AD355">
            <v>0.185185185185185</v>
          </cell>
        </row>
        <row r="356">
          <cell r="AD356">
            <v>0.0740740740740741</v>
          </cell>
        </row>
        <row r="357">
          <cell r="AD357">
            <v>0.037037037037037</v>
          </cell>
        </row>
        <row r="358">
          <cell r="AD358">
            <v>0</v>
          </cell>
        </row>
        <row r="359">
          <cell r="AD359">
            <v>0.0740740740740741</v>
          </cell>
        </row>
        <row r="360">
          <cell r="AD360">
            <v>0</v>
          </cell>
        </row>
        <row r="361">
          <cell r="AD361">
            <v>0.148148148148148</v>
          </cell>
        </row>
        <row r="362">
          <cell r="AD362">
            <v>0</v>
          </cell>
        </row>
        <row r="363">
          <cell r="AD363">
            <v>0.222222222222222</v>
          </cell>
        </row>
        <row r="364">
          <cell r="AD364">
            <v>0.0740740740740741</v>
          </cell>
        </row>
        <row r="365">
          <cell r="AD365">
            <v>0.111111111111111</v>
          </cell>
        </row>
        <row r="366">
          <cell r="AD366">
            <v>0.0740740740740741</v>
          </cell>
        </row>
        <row r="386">
          <cell r="Z386">
            <v>0.0139275766016713</v>
          </cell>
        </row>
        <row r="386">
          <cell r="AD386">
            <v>0.0260303687635575</v>
          </cell>
        </row>
        <row r="387">
          <cell r="Z387">
            <v>0.158774373259053</v>
          </cell>
        </row>
        <row r="387">
          <cell r="AD387">
            <v>0.154013015184382</v>
          </cell>
        </row>
        <row r="388">
          <cell r="Z388">
            <v>0.0389972144846797</v>
          </cell>
        </row>
        <row r="388">
          <cell r="AD388">
            <v>0.0455531453362256</v>
          </cell>
        </row>
        <row r="389">
          <cell r="Z389">
            <v>0.0139275766016713</v>
          </cell>
        </row>
        <row r="389">
          <cell r="AD389">
            <v>0.0130151843817787</v>
          </cell>
        </row>
        <row r="390">
          <cell r="Z390">
            <v>0.100278551532033</v>
          </cell>
        </row>
        <row r="390">
          <cell r="AD390">
            <v>0.108459869848156</v>
          </cell>
        </row>
        <row r="391">
          <cell r="Z391">
            <v>0.0863509749303621</v>
          </cell>
        </row>
        <row r="391">
          <cell r="AD391">
            <v>0.0780911062906725</v>
          </cell>
        </row>
        <row r="392">
          <cell r="Z392">
            <v>0.0473537604456825</v>
          </cell>
        </row>
        <row r="392">
          <cell r="AD392">
            <v>0.0563991323210412</v>
          </cell>
        </row>
        <row r="393">
          <cell r="Z393">
            <v>0.0947075208913649</v>
          </cell>
        </row>
        <row r="393">
          <cell r="AD393">
            <v>0.0867678958785249</v>
          </cell>
        </row>
        <row r="394">
          <cell r="Z394">
            <v>0.0807799442896936</v>
          </cell>
        </row>
        <row r="394">
          <cell r="AD394">
            <v>0.0802603036876356</v>
          </cell>
        </row>
        <row r="395">
          <cell r="Z395">
            <v>0.125348189415042</v>
          </cell>
        </row>
        <row r="395">
          <cell r="AD395">
            <v>0.125813449023861</v>
          </cell>
        </row>
        <row r="396">
          <cell r="Z396">
            <v>0.0919220055710306</v>
          </cell>
        </row>
        <row r="396">
          <cell r="AD396">
            <v>0.0737527114967462</v>
          </cell>
        </row>
        <row r="397">
          <cell r="Z397">
            <v>0.0250696378830084</v>
          </cell>
        </row>
        <row r="397">
          <cell r="AD397">
            <v>0.0216919739696312</v>
          </cell>
        </row>
        <row r="398">
          <cell r="Z398">
            <v>0.122562674094708</v>
          </cell>
        </row>
        <row r="398">
          <cell r="AD398">
            <v>0.130151843817787</v>
          </cell>
        </row>
        <row r="594">
          <cell r="AD594">
            <v>0.0205128205128205</v>
          </cell>
        </row>
        <row r="595">
          <cell r="AD595">
            <v>0.128205128205128</v>
          </cell>
        </row>
        <row r="596">
          <cell r="AD596">
            <v>0.0461538461538462</v>
          </cell>
        </row>
        <row r="597">
          <cell r="AD597">
            <v>0.00769230769230769</v>
          </cell>
        </row>
        <row r="598">
          <cell r="AD598">
            <v>0.123076923076923</v>
          </cell>
        </row>
        <row r="599">
          <cell r="AD599">
            <v>0.0820512820512821</v>
          </cell>
        </row>
        <row r="600">
          <cell r="AD600">
            <v>0.0487179487179487</v>
          </cell>
        </row>
        <row r="601">
          <cell r="AD601">
            <v>0.0974358974358974</v>
          </cell>
        </row>
        <row r="602">
          <cell r="AD602">
            <v>0.102564102564103</v>
          </cell>
        </row>
        <row r="603">
          <cell r="AD603">
            <v>0.146153846153846</v>
          </cell>
        </row>
        <row r="604">
          <cell r="AD604">
            <v>0.0512820512820513</v>
          </cell>
        </row>
        <row r="605">
          <cell r="AD605">
            <v>0.041025641025641</v>
          </cell>
        </row>
        <row r="606">
          <cell r="AD606">
            <v>0.105128205128205</v>
          </cell>
        </row>
        <row r="626">
          <cell r="Z626">
            <v>0.00766283524904215</v>
          </cell>
        </row>
        <row r="627">
          <cell r="Z627">
            <v>0.172413793103448</v>
          </cell>
        </row>
        <row r="628">
          <cell r="Z628">
            <v>0.0383141762452107</v>
          </cell>
        </row>
        <row r="629">
          <cell r="Z629">
            <v>0.00766283524904215</v>
          </cell>
        </row>
        <row r="630">
          <cell r="Z630">
            <v>0.0919540229885058</v>
          </cell>
        </row>
        <row r="631">
          <cell r="Z631">
            <v>0.0613026819923372</v>
          </cell>
        </row>
        <row r="632">
          <cell r="Z632">
            <v>0.0268199233716475</v>
          </cell>
        </row>
        <row r="633">
          <cell r="Z633">
            <v>0.14176245210728</v>
          </cell>
        </row>
        <row r="634">
          <cell r="Z634">
            <v>0.0842911877394636</v>
          </cell>
        </row>
        <row r="635">
          <cell r="Z635">
            <v>0.157088122605364</v>
          </cell>
        </row>
        <row r="636">
          <cell r="Z636">
            <v>0.0804597701149425</v>
          </cell>
        </row>
        <row r="637">
          <cell r="Z637">
            <v>0.0191570881226054</v>
          </cell>
        </row>
        <row r="638">
          <cell r="Z638">
            <v>0.111111111111111</v>
          </cell>
        </row>
        <row r="642">
          <cell r="Z642">
            <v>0.0434782608695652</v>
          </cell>
        </row>
        <row r="643">
          <cell r="Z643">
            <v>0.165217391304348</v>
          </cell>
        </row>
        <row r="644">
          <cell r="Z644">
            <v>0.0695652173913044</v>
          </cell>
        </row>
        <row r="645">
          <cell r="Z645">
            <v>0</v>
          </cell>
        </row>
        <row r="646">
          <cell r="Z646">
            <v>0.11304347826087</v>
          </cell>
        </row>
        <row r="647">
          <cell r="Z647">
            <v>0.0521739130434783</v>
          </cell>
        </row>
        <row r="648">
          <cell r="Z648">
            <v>0.104347826086957</v>
          </cell>
        </row>
        <row r="649">
          <cell r="Z649">
            <v>0.121739130434783</v>
          </cell>
        </row>
        <row r="650">
          <cell r="Z650">
            <v>0.0521739130434783</v>
          </cell>
        </row>
        <row r="651">
          <cell r="Z651">
            <v>0.104347826086957</v>
          </cell>
        </row>
        <row r="652">
          <cell r="Z652">
            <v>0.0173913043478261</v>
          </cell>
        </row>
        <row r="653">
          <cell r="Z653">
            <v>0.0347826086956522</v>
          </cell>
        </row>
        <row r="654">
          <cell r="Z654">
            <v>0.121739130434783</v>
          </cell>
        </row>
        <row r="658">
          <cell r="Z658">
            <v>0.015625</v>
          </cell>
        </row>
        <row r="659">
          <cell r="Z659">
            <v>0.203125</v>
          </cell>
        </row>
        <row r="660">
          <cell r="Z660">
            <v>0.015625</v>
          </cell>
        </row>
        <row r="661">
          <cell r="Z661">
            <v>0.03125</v>
          </cell>
        </row>
        <row r="662">
          <cell r="Z662">
            <v>0.15625</v>
          </cell>
        </row>
        <row r="663">
          <cell r="Z663">
            <v>0</v>
          </cell>
        </row>
        <row r="664">
          <cell r="Z664">
            <v>0.078125</v>
          </cell>
        </row>
        <row r="665">
          <cell r="Z665">
            <v>0.078125</v>
          </cell>
        </row>
        <row r="666">
          <cell r="Z666">
            <v>0.125</v>
          </cell>
        </row>
        <row r="667">
          <cell r="Z667">
            <v>0.171875</v>
          </cell>
        </row>
        <row r="668">
          <cell r="Z668">
            <v>0.015625</v>
          </cell>
        </row>
        <row r="669">
          <cell r="Z669">
            <v>0.046875</v>
          </cell>
        </row>
        <row r="670">
          <cell r="Z670">
            <v>0.0625</v>
          </cell>
        </row>
        <row r="674">
          <cell r="Z674">
            <v>0.0412371134020619</v>
          </cell>
        </row>
        <row r="675">
          <cell r="Z675">
            <v>0.195876288659794</v>
          </cell>
        </row>
        <row r="676">
          <cell r="Z676">
            <v>0.0412371134020619</v>
          </cell>
        </row>
        <row r="677">
          <cell r="Z677">
            <v>0.0103092783505155</v>
          </cell>
        </row>
        <row r="678">
          <cell r="Z678">
            <v>0.144329896907216</v>
          </cell>
        </row>
        <row r="679">
          <cell r="Z679">
            <v>0.0412371134020619</v>
          </cell>
        </row>
        <row r="680">
          <cell r="Z680">
            <v>0.0206185567010309</v>
          </cell>
        </row>
        <row r="681">
          <cell r="Z681">
            <v>0.103092783505155</v>
          </cell>
        </row>
        <row r="682">
          <cell r="Z682">
            <v>0.0618556701030928</v>
          </cell>
        </row>
        <row r="683">
          <cell r="Z683">
            <v>0.175257731958763</v>
          </cell>
        </row>
        <row r="684">
          <cell r="Z684">
            <v>0.0206185567010309</v>
          </cell>
        </row>
        <row r="685">
          <cell r="Z685">
            <v>0.0103092783505155</v>
          </cell>
        </row>
        <row r="686">
          <cell r="Z686">
            <v>0.134020618556701</v>
          </cell>
        </row>
        <row r="690">
          <cell r="Z690">
            <v>0</v>
          </cell>
        </row>
        <row r="691">
          <cell r="Z691">
            <v>0.166666666666667</v>
          </cell>
        </row>
        <row r="692">
          <cell r="Z692">
            <v>0</v>
          </cell>
        </row>
        <row r="693">
          <cell r="Z693">
            <v>0</v>
          </cell>
        </row>
        <row r="694">
          <cell r="Z694">
            <v>0.0833333333333333</v>
          </cell>
        </row>
        <row r="695">
          <cell r="Z695">
            <v>0.0833333333333333</v>
          </cell>
        </row>
        <row r="696">
          <cell r="Z696">
            <v>0.0833333333333333</v>
          </cell>
        </row>
        <row r="697">
          <cell r="Z697">
            <v>0.0833333333333333</v>
          </cell>
        </row>
        <row r="698">
          <cell r="Z698">
            <v>0.0833333333333333</v>
          </cell>
        </row>
        <row r="699">
          <cell r="Z699">
            <v>0.0833333333333333</v>
          </cell>
        </row>
        <row r="700">
          <cell r="Z700">
            <v>0.166666666666667</v>
          </cell>
        </row>
        <row r="701">
          <cell r="Z701">
            <v>0.0833333333333333</v>
          </cell>
        </row>
        <row r="702">
          <cell r="Z702">
            <v>0.0833333333333333</v>
          </cell>
        </row>
        <row r="706">
          <cell r="Y706">
            <v>3239</v>
          </cell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2">
          <cell r="R2">
            <v>0.05</v>
          </cell>
        </row>
        <row r="3">
          <cell r="R3">
            <v>0.3</v>
          </cell>
        </row>
        <row r="4">
          <cell r="R4">
            <v>0.35</v>
          </cell>
        </row>
        <row r="5">
          <cell r="R5">
            <v>0.3</v>
          </cell>
        </row>
        <row r="10">
          <cell r="R10">
            <v>0.28735632183908</v>
          </cell>
        </row>
        <row r="11">
          <cell r="R11">
            <v>0.471264367816092</v>
          </cell>
        </row>
        <row r="12">
          <cell r="R12">
            <v>0.149425287356322</v>
          </cell>
        </row>
        <row r="13">
          <cell r="R13">
            <v>0.0919540229885058</v>
          </cell>
        </row>
        <row r="82">
          <cell r="R82">
            <v>0.186440677966102</v>
          </cell>
        </row>
        <row r="82">
          <cell r="X82">
            <v>229</v>
          </cell>
          <cell r="Y82">
            <v>0.160337552742616</v>
          </cell>
          <cell r="Z82">
            <v>0.165938864628821</v>
          </cell>
        </row>
        <row r="83">
          <cell r="R83">
            <v>0.497175141242938</v>
          </cell>
        </row>
        <row r="83">
          <cell r="Y83">
            <v>0.468354430379747</v>
          </cell>
          <cell r="Z83">
            <v>0.48471615720524</v>
          </cell>
        </row>
        <row r="84">
          <cell r="R84">
            <v>0.192090395480226</v>
          </cell>
        </row>
        <row r="84">
          <cell r="Y84">
            <v>0.20253164556962</v>
          </cell>
          <cell r="Z84">
            <v>0.209606986899563</v>
          </cell>
        </row>
        <row r="85">
          <cell r="R85">
            <v>0.124293785310734</v>
          </cell>
        </row>
        <row r="85">
          <cell r="Y85">
            <v>0.135021097046414</v>
          </cell>
          <cell r="Z85">
            <v>0.139737991266376</v>
          </cell>
        </row>
        <row r="90">
          <cell r="Z90">
            <v>0.117647058823529</v>
          </cell>
        </row>
        <row r="91">
          <cell r="Z91">
            <v>0.558823529411765</v>
          </cell>
        </row>
        <row r="92">
          <cell r="Z92">
            <v>0.147058823529412</v>
          </cell>
        </row>
        <row r="93">
          <cell r="Z93">
            <v>0.176470588235294</v>
          </cell>
        </row>
        <row r="106">
          <cell r="Z106">
            <v>0.157303370786517</v>
          </cell>
        </row>
        <row r="107">
          <cell r="Z107">
            <v>0.438202247191011</v>
          </cell>
        </row>
        <row r="108">
          <cell r="Z108">
            <v>0.314606741573034</v>
          </cell>
        </row>
        <row r="109">
          <cell r="Z109">
            <v>0.0898876404494382</v>
          </cell>
        </row>
        <row r="122">
          <cell r="R122">
            <v>0.111111111111111</v>
          </cell>
        </row>
        <row r="123">
          <cell r="R123">
            <v>0.388888888888889</v>
          </cell>
        </row>
        <row r="124">
          <cell r="R124">
            <v>0.166666666666667</v>
          </cell>
        </row>
        <row r="125">
          <cell r="R125">
            <v>0.333333333333333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0.5</v>
          </cell>
        </row>
        <row r="133">
          <cell r="R133">
            <v>0.5</v>
          </cell>
        </row>
        <row r="138">
          <cell r="R138">
            <v>0.272727272727273</v>
          </cell>
        </row>
        <row r="139">
          <cell r="R139">
            <v>0.636363636363636</v>
          </cell>
        </row>
        <row r="140">
          <cell r="R140">
            <v>0.0909090909090909</v>
          </cell>
        </row>
        <row r="141">
          <cell r="R141">
            <v>0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Z154">
            <v>0.3125</v>
          </cell>
        </row>
        <row r="155">
          <cell r="Z155">
            <v>0.5625</v>
          </cell>
        </row>
        <row r="156">
          <cell r="Z156">
            <v>0.0625</v>
          </cell>
        </row>
        <row r="157">
          <cell r="Z157">
            <v>0.0625</v>
          </cell>
        </row>
        <row r="178">
          <cell r="Z178">
            <v>0.272727272727273</v>
          </cell>
        </row>
        <row r="179">
          <cell r="Z179">
            <v>0.454545454545455</v>
          </cell>
        </row>
        <row r="180">
          <cell r="Z180">
            <v>0.0909090909090909</v>
          </cell>
        </row>
        <row r="181">
          <cell r="Z181">
            <v>0.181818181818182</v>
          </cell>
        </row>
        <row r="194">
          <cell r="R194">
            <v>0.0408163265306122</v>
          </cell>
        </row>
        <row r="194">
          <cell r="Z194">
            <v>0.0597014925373134</v>
          </cell>
        </row>
        <row r="195">
          <cell r="R195">
            <v>0.326530612244898</v>
          </cell>
        </row>
        <row r="195">
          <cell r="Z195">
            <v>0.350746268656716</v>
          </cell>
        </row>
        <row r="196">
          <cell r="R196">
            <v>0.387755102040816</v>
          </cell>
        </row>
        <row r="196">
          <cell r="Z196">
            <v>0.335820895522388</v>
          </cell>
        </row>
        <row r="197">
          <cell r="R197">
            <v>0.244897959183673</v>
          </cell>
        </row>
        <row r="197">
          <cell r="Z197">
            <v>0.253731343283582</v>
          </cell>
        </row>
        <row r="298">
          <cell r="Z298">
            <v>0.152542372881356</v>
          </cell>
        </row>
        <row r="299">
          <cell r="Z299">
            <v>0.457627118644068</v>
          </cell>
        </row>
        <row r="300">
          <cell r="Z300">
            <v>0.228813559322034</v>
          </cell>
        </row>
        <row r="301">
          <cell r="Z301">
            <v>0.161016949152542</v>
          </cell>
        </row>
        <row r="314">
          <cell r="R314">
            <v>0.0921052631578947</v>
          </cell>
        </row>
        <row r="315">
          <cell r="R315">
            <v>0.328947368421053</v>
          </cell>
        </row>
        <row r="316">
          <cell r="R316">
            <v>0.197368421052632</v>
          </cell>
        </row>
        <row r="317">
          <cell r="R317">
            <v>0.381578947368421</v>
          </cell>
        </row>
        <row r="322">
          <cell r="R322">
            <v>0.0967741935483871</v>
          </cell>
        </row>
        <row r="323">
          <cell r="R323">
            <v>0.516129032258065</v>
          </cell>
        </row>
        <row r="324">
          <cell r="R324">
            <v>0.258064516129032</v>
          </cell>
        </row>
        <row r="325">
          <cell r="R325">
            <v>0.129032258064516</v>
          </cell>
        </row>
        <row r="330">
          <cell r="R330">
            <v>0.15</v>
          </cell>
        </row>
        <row r="331">
          <cell r="R331">
            <v>0.45</v>
          </cell>
        </row>
        <row r="332">
          <cell r="R332">
            <v>0.2</v>
          </cell>
        </row>
        <row r="333">
          <cell r="R333">
            <v>0.2</v>
          </cell>
        </row>
        <row r="338">
          <cell r="R338">
            <v>0.0769230769230769</v>
          </cell>
        </row>
        <row r="339">
          <cell r="R339">
            <v>0.230769230769231</v>
          </cell>
        </row>
        <row r="340">
          <cell r="R340">
            <v>0.423076923076923</v>
          </cell>
        </row>
        <row r="341">
          <cell r="R341">
            <v>0.269230769230769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P354">
            <v>926</v>
          </cell>
        </row>
        <row r="354">
          <cell r="R354">
            <v>0.146868250539957</v>
          </cell>
          <cell r="S354">
            <v>0.580993520518359</v>
          </cell>
        </row>
        <row r="355">
          <cell r="R355">
            <v>0.434125269978402</v>
          </cell>
        </row>
        <row r="356">
          <cell r="R356">
            <v>0.236501079913607</v>
          </cell>
        </row>
        <row r="357">
          <cell r="R357">
            <v>0.182505399568035</v>
          </cell>
        </row>
      </sheetData>
      <sheetData sheetId="17">
        <row r="2">
          <cell r="R2">
            <v>0.7</v>
          </cell>
        </row>
        <row r="3">
          <cell r="R3">
            <v>0.3</v>
          </cell>
        </row>
        <row r="7">
          <cell r="R7">
            <v>0.646341463414634</v>
          </cell>
        </row>
        <row r="8">
          <cell r="R8">
            <v>0.353658536585366</v>
          </cell>
        </row>
        <row r="52">
          <cell r="R52">
            <v>0.822857142857143</v>
          </cell>
        </row>
        <row r="52">
          <cell r="V52">
            <v>0.813636363636364</v>
          </cell>
        </row>
        <row r="53">
          <cell r="R53">
            <v>0.177142857142857</v>
          </cell>
        </row>
        <row r="53">
          <cell r="V53">
            <v>0.186363636363636</v>
          </cell>
        </row>
        <row r="57">
          <cell r="V57">
            <v>0.703703703703704</v>
          </cell>
        </row>
        <row r="58">
          <cell r="V58">
            <v>0.296296296296296</v>
          </cell>
        </row>
        <row r="67">
          <cell r="V67">
            <v>0.802325581395349</v>
          </cell>
        </row>
        <row r="68">
          <cell r="V68">
            <v>0.197674418604651</v>
          </cell>
        </row>
        <row r="77">
          <cell r="R77">
            <v>0.647058823529412</v>
          </cell>
        </row>
        <row r="78">
          <cell r="R78">
            <v>0.352941176470588</v>
          </cell>
        </row>
        <row r="82">
          <cell r="R82">
            <v>1</v>
          </cell>
        </row>
        <row r="83">
          <cell r="R83">
            <v>0</v>
          </cell>
        </row>
        <row r="87">
          <cell r="R87">
            <v>0.272727272727273</v>
          </cell>
        </row>
        <row r="88">
          <cell r="R88">
            <v>0.727272727272727</v>
          </cell>
        </row>
        <row r="92">
          <cell r="R92">
            <v>1</v>
          </cell>
        </row>
        <row r="93">
          <cell r="R93">
            <v>0</v>
          </cell>
        </row>
        <row r="97">
          <cell r="V97">
            <v>0.625</v>
          </cell>
        </row>
        <row r="98">
          <cell r="V98">
            <v>0.375</v>
          </cell>
        </row>
        <row r="112">
          <cell r="V112">
            <v>0.5</v>
          </cell>
        </row>
        <row r="113">
          <cell r="V113">
            <v>0.5</v>
          </cell>
        </row>
        <row r="122">
          <cell r="R122">
            <v>0.870967741935484</v>
          </cell>
        </row>
        <row r="122">
          <cell r="V122">
            <v>0.838709677419355</v>
          </cell>
        </row>
        <row r="123">
          <cell r="R123">
            <v>0.129032258064516</v>
          </cell>
        </row>
        <row r="123">
          <cell r="V123">
            <v>0.161290322580645</v>
          </cell>
        </row>
        <row r="187">
          <cell r="V187">
            <v>0.805825242718447</v>
          </cell>
        </row>
        <row r="188">
          <cell r="V188">
            <v>0.194174757281553</v>
          </cell>
        </row>
        <row r="197">
          <cell r="R197">
            <v>0.72972972972973</v>
          </cell>
        </row>
        <row r="198">
          <cell r="R198">
            <v>0.27027027027027</v>
          </cell>
        </row>
        <row r="202">
          <cell r="R202">
            <v>0.827586206896552</v>
          </cell>
        </row>
        <row r="203">
          <cell r="R203">
            <v>0.172413793103448</v>
          </cell>
        </row>
        <row r="207">
          <cell r="R207">
            <v>0.944444444444444</v>
          </cell>
        </row>
        <row r="208">
          <cell r="R208">
            <v>0.0555555555555556</v>
          </cell>
        </row>
        <row r="212">
          <cell r="R212">
            <v>0.727272727272727</v>
          </cell>
        </row>
        <row r="213">
          <cell r="R213">
            <v>0.272727272727273</v>
          </cell>
        </row>
        <row r="217">
          <cell r="R217">
            <v>1</v>
          </cell>
        </row>
        <row r="218">
          <cell r="R218">
            <v>0</v>
          </cell>
        </row>
        <row r="222">
          <cell r="Q222">
            <v>864</v>
          </cell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2">
          <cell r="R2">
            <v>0.555555555555556</v>
          </cell>
        </row>
        <row r="3">
          <cell r="R3">
            <v>0.444444444444444</v>
          </cell>
        </row>
        <row r="4">
          <cell r="R4">
            <v>0</v>
          </cell>
        </row>
        <row r="5">
          <cell r="R5">
            <v>0</v>
          </cell>
        </row>
        <row r="10">
          <cell r="R10">
            <v>0.710526315789474</v>
          </cell>
        </row>
        <row r="11">
          <cell r="R11">
            <v>0.236842105263158</v>
          </cell>
        </row>
        <row r="12">
          <cell r="R12">
            <v>0.0394736842105263</v>
          </cell>
        </row>
        <row r="13">
          <cell r="R13">
            <v>0.0131578947368421</v>
          </cell>
        </row>
        <row r="82">
          <cell r="R82">
            <v>0.75625</v>
          </cell>
        </row>
        <row r="82">
          <cell r="X82">
            <v>205</v>
          </cell>
          <cell r="Y82">
            <v>0.665254237288136</v>
          </cell>
          <cell r="Z82">
            <v>0.765853658536585</v>
          </cell>
        </row>
        <row r="83">
          <cell r="R83">
            <v>0.20625</v>
          </cell>
        </row>
        <row r="83">
          <cell r="Y83">
            <v>0.177966101694915</v>
          </cell>
          <cell r="Z83">
            <v>0.204878048780488</v>
          </cell>
        </row>
        <row r="84">
          <cell r="R84">
            <v>0.01875</v>
          </cell>
        </row>
        <row r="84">
          <cell r="Y84">
            <v>0.0127118644067797</v>
          </cell>
          <cell r="Z84">
            <v>0.0146341463414634</v>
          </cell>
        </row>
        <row r="85">
          <cell r="R85">
            <v>0.01875</v>
          </cell>
        </row>
        <row r="85">
          <cell r="Y85">
            <v>0.0127118644067797</v>
          </cell>
          <cell r="Z85">
            <v>0.0146341463414634</v>
          </cell>
        </row>
        <row r="90">
          <cell r="Z90">
            <v>0.846153846153846</v>
          </cell>
        </row>
        <row r="91">
          <cell r="Z91">
            <v>0.115384615384615</v>
          </cell>
        </row>
        <row r="92">
          <cell r="Z92">
            <v>0</v>
          </cell>
        </row>
        <row r="93">
          <cell r="Z93">
            <v>0.0384615384615385</v>
          </cell>
        </row>
        <row r="106">
          <cell r="Z106">
            <v>0.705882352941177</v>
          </cell>
        </row>
        <row r="107">
          <cell r="Z107">
            <v>0.282352941176471</v>
          </cell>
        </row>
        <row r="108">
          <cell r="Z108">
            <v>0.0117647058823529</v>
          </cell>
        </row>
        <row r="109">
          <cell r="Z109">
            <v>0</v>
          </cell>
        </row>
        <row r="122">
          <cell r="R122">
            <v>0.857142857142857</v>
          </cell>
        </row>
        <row r="123">
          <cell r="R123">
            <v>0.142857142857143</v>
          </cell>
        </row>
        <row r="124">
          <cell r="R124">
            <v>0</v>
          </cell>
        </row>
        <row r="125">
          <cell r="R125">
            <v>0</v>
          </cell>
        </row>
        <row r="130">
          <cell r="R130">
            <v>1</v>
          </cell>
        </row>
        <row r="131">
          <cell r="R131">
            <v>0</v>
          </cell>
        </row>
        <row r="132">
          <cell r="R132">
            <v>0</v>
          </cell>
        </row>
        <row r="133">
          <cell r="R133">
            <v>0</v>
          </cell>
        </row>
        <row r="138">
          <cell r="R138">
            <v>0.2</v>
          </cell>
        </row>
        <row r="139">
          <cell r="R139">
            <v>0.7</v>
          </cell>
        </row>
        <row r="140">
          <cell r="R140">
            <v>0.1</v>
          </cell>
        </row>
        <row r="141">
          <cell r="R141">
            <v>0</v>
          </cell>
        </row>
        <row r="146">
          <cell r="R146">
            <v>1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Z154">
            <v>0.666666666666667</v>
          </cell>
        </row>
        <row r="155">
          <cell r="Z155">
            <v>0.333333333333333</v>
          </cell>
        </row>
        <row r="156">
          <cell r="Z156">
            <v>0</v>
          </cell>
        </row>
        <row r="157">
          <cell r="Z157">
            <v>0</v>
          </cell>
        </row>
        <row r="178">
          <cell r="Z178">
            <v>0.666666666666667</v>
          </cell>
        </row>
        <row r="179">
          <cell r="Z179">
            <v>0.222222222222222</v>
          </cell>
        </row>
        <row r="180">
          <cell r="Z180">
            <v>0</v>
          </cell>
        </row>
        <row r="181">
          <cell r="Z181">
            <v>0.111111111111111</v>
          </cell>
        </row>
        <row r="194">
          <cell r="R194">
            <v>0.744444444444445</v>
          </cell>
        </row>
        <row r="194">
          <cell r="Z194">
            <v>0.75</v>
          </cell>
        </row>
        <row r="195">
          <cell r="R195">
            <v>0.244444444444444</v>
          </cell>
        </row>
        <row r="195">
          <cell r="Z195">
            <v>0.233870967741935</v>
          </cell>
        </row>
        <row r="196">
          <cell r="R196">
            <v>0</v>
          </cell>
        </row>
        <row r="196">
          <cell r="Z196">
            <v>0</v>
          </cell>
        </row>
        <row r="197">
          <cell r="R197">
            <v>0.0111111111111111</v>
          </cell>
        </row>
        <row r="197">
          <cell r="Z197">
            <v>0.0161290322580645</v>
          </cell>
        </row>
        <row r="298">
          <cell r="Z298">
            <v>0.702970297029703</v>
          </cell>
        </row>
        <row r="299">
          <cell r="Z299">
            <v>0.247524752475248</v>
          </cell>
        </row>
        <row r="300">
          <cell r="Z300">
            <v>0.0396039603960396</v>
          </cell>
        </row>
        <row r="301">
          <cell r="Z301">
            <v>0.0099009900990099</v>
          </cell>
        </row>
        <row r="314">
          <cell r="R314">
            <v>0.723684210526316</v>
          </cell>
        </row>
        <row r="315">
          <cell r="R315">
            <v>0.276315789473684</v>
          </cell>
        </row>
        <row r="316">
          <cell r="R316">
            <v>0</v>
          </cell>
        </row>
        <row r="317">
          <cell r="R317">
            <v>0</v>
          </cell>
        </row>
        <row r="322">
          <cell r="R322">
            <v>0.923076923076923</v>
          </cell>
        </row>
        <row r="323">
          <cell r="R323">
            <v>0.0769230769230769</v>
          </cell>
        </row>
        <row r="324">
          <cell r="R324">
            <v>0</v>
          </cell>
        </row>
        <row r="325">
          <cell r="R325">
            <v>0</v>
          </cell>
        </row>
        <row r="330">
          <cell r="R330">
            <v>0.705882352941177</v>
          </cell>
        </row>
        <row r="331">
          <cell r="R331">
            <v>0.176470588235294</v>
          </cell>
        </row>
        <row r="332">
          <cell r="R332">
            <v>0.0588235294117647</v>
          </cell>
        </row>
        <row r="333">
          <cell r="R333">
            <v>0.0588235294117647</v>
          </cell>
        </row>
        <row r="338">
          <cell r="R338">
            <v>0.782608695652174</v>
          </cell>
        </row>
        <row r="339">
          <cell r="R339">
            <v>0.217391304347826</v>
          </cell>
        </row>
        <row r="340">
          <cell r="R340">
            <v>0</v>
          </cell>
        </row>
        <row r="341">
          <cell r="R341">
            <v>0</v>
          </cell>
        </row>
        <row r="346">
          <cell r="R346">
            <v>1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P354">
            <v>831</v>
          </cell>
        </row>
        <row r="354">
          <cell r="R354">
            <v>0.736462093862816</v>
          </cell>
          <cell r="S354">
            <v>0.972322503008424</v>
          </cell>
        </row>
        <row r="355">
          <cell r="R355">
            <v>0.235860409145608</v>
          </cell>
        </row>
        <row r="356">
          <cell r="R356">
            <v>0.0156438026474128</v>
          </cell>
        </row>
        <row r="357">
          <cell r="R357">
            <v>0.0120336943441637</v>
          </cell>
        </row>
      </sheetData>
      <sheetData sheetId="19">
        <row r="2">
          <cell r="R2">
            <v>0.0625</v>
          </cell>
        </row>
        <row r="3">
          <cell r="R3">
            <v>0.375</v>
          </cell>
        </row>
        <row r="4">
          <cell r="R4">
            <v>0.125</v>
          </cell>
        </row>
        <row r="5">
          <cell r="R5">
            <v>0.4375</v>
          </cell>
        </row>
        <row r="10">
          <cell r="R10">
            <v>0.289156626506024</v>
          </cell>
        </row>
        <row r="11">
          <cell r="R11">
            <v>0.493975903614458</v>
          </cell>
        </row>
        <row r="12">
          <cell r="R12">
            <v>0.144578313253012</v>
          </cell>
        </row>
        <row r="13">
          <cell r="R13">
            <v>0.072289156626506</v>
          </cell>
        </row>
        <row r="82">
          <cell r="R82">
            <v>0.508379888268156</v>
          </cell>
        </row>
        <row r="82">
          <cell r="X82">
            <v>222</v>
          </cell>
          <cell r="Y82">
            <v>0.430379746835443</v>
          </cell>
          <cell r="Z82">
            <v>0.45945945945946</v>
          </cell>
        </row>
        <row r="83">
          <cell r="R83">
            <v>0.396648044692737</v>
          </cell>
        </row>
        <row r="83">
          <cell r="Y83">
            <v>0.362869198312236</v>
          </cell>
          <cell r="Z83">
            <v>0.387387387387387</v>
          </cell>
        </row>
        <row r="84">
          <cell r="R84">
            <v>0.0670391061452514</v>
          </cell>
        </row>
        <row r="84">
          <cell r="Y84">
            <v>0.0759493670886076</v>
          </cell>
          <cell r="Z84">
            <v>0.0810810810810811</v>
          </cell>
        </row>
        <row r="85">
          <cell r="R85">
            <v>0.0279329608938547</v>
          </cell>
        </row>
        <row r="85">
          <cell r="Y85">
            <v>0.0675105485232068</v>
          </cell>
          <cell r="Z85">
            <v>0.0720720720720721</v>
          </cell>
        </row>
        <row r="90">
          <cell r="Z90">
            <v>0.121212121212121</v>
          </cell>
        </row>
        <row r="91">
          <cell r="Z91">
            <v>0.484848484848485</v>
          </cell>
        </row>
        <row r="92">
          <cell r="Z92">
            <v>0.212121212121212</v>
          </cell>
        </row>
        <row r="93">
          <cell r="Z93">
            <v>0.181818181818182</v>
          </cell>
        </row>
        <row r="106">
          <cell r="Z106">
            <v>0.235955056179775</v>
          </cell>
        </row>
        <row r="107">
          <cell r="Z107">
            <v>0.460674157303371</v>
          </cell>
        </row>
        <row r="108">
          <cell r="Z108">
            <v>0.269662921348315</v>
          </cell>
        </row>
        <row r="109">
          <cell r="Z109">
            <v>0.0337078651685393</v>
          </cell>
        </row>
        <row r="122">
          <cell r="R122">
            <v>0.2</v>
          </cell>
        </row>
        <row r="123">
          <cell r="R123">
            <v>0.666666666666667</v>
          </cell>
        </row>
        <row r="124">
          <cell r="R124">
            <v>0.133333333333333</v>
          </cell>
        </row>
        <row r="125">
          <cell r="R125">
            <v>0</v>
          </cell>
        </row>
        <row r="130">
          <cell r="R130">
            <v>0.5</v>
          </cell>
        </row>
        <row r="131">
          <cell r="R131">
            <v>0</v>
          </cell>
        </row>
        <row r="132">
          <cell r="R132">
            <v>0.5</v>
          </cell>
        </row>
        <row r="133">
          <cell r="R133">
            <v>0</v>
          </cell>
        </row>
        <row r="138">
          <cell r="R138">
            <v>0.636363636363636</v>
          </cell>
        </row>
        <row r="139">
          <cell r="R139">
            <v>0.272727272727273</v>
          </cell>
        </row>
        <row r="140">
          <cell r="R140">
            <v>0</v>
          </cell>
        </row>
        <row r="141">
          <cell r="R141">
            <v>0.0909090909090909</v>
          </cell>
        </row>
        <row r="146">
          <cell r="R146">
            <v>1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Z154">
            <v>0.3125</v>
          </cell>
        </row>
        <row r="155">
          <cell r="Z155">
            <v>0.4375</v>
          </cell>
        </row>
        <row r="156">
          <cell r="Z156">
            <v>0.1875</v>
          </cell>
        </row>
        <row r="157">
          <cell r="Z157">
            <v>0.0625</v>
          </cell>
        </row>
        <row r="178">
          <cell r="Z178">
            <v>0.111111111111111</v>
          </cell>
        </row>
        <row r="179">
          <cell r="Z179">
            <v>0.444444444444444</v>
          </cell>
        </row>
        <row r="180">
          <cell r="Z180">
            <v>0.222222222222222</v>
          </cell>
        </row>
        <row r="181">
          <cell r="Z181">
            <v>0.222222222222222</v>
          </cell>
        </row>
        <row r="194">
          <cell r="R194">
            <v>0.344086021505376</v>
          </cell>
        </row>
        <row r="194">
          <cell r="Z194">
            <v>0.277777777777778</v>
          </cell>
        </row>
        <row r="195">
          <cell r="R195">
            <v>0.494623655913979</v>
          </cell>
        </row>
        <row r="195">
          <cell r="Z195">
            <v>0.420634920634921</v>
          </cell>
        </row>
        <row r="196">
          <cell r="R196">
            <v>0.0537634408602151</v>
          </cell>
        </row>
        <row r="196">
          <cell r="Z196">
            <v>0.103174603174603</v>
          </cell>
        </row>
        <row r="197">
          <cell r="R197">
            <v>0.10752688172043</v>
          </cell>
        </row>
        <row r="197">
          <cell r="Z197">
            <v>0.198412698412698</v>
          </cell>
        </row>
        <row r="298">
          <cell r="Z298">
            <v>0.0480769230769231</v>
          </cell>
        </row>
        <row r="299">
          <cell r="Z299">
            <v>0.221153846153846</v>
          </cell>
        </row>
        <row r="300">
          <cell r="Z300">
            <v>0.317307692307692</v>
          </cell>
        </row>
        <row r="301">
          <cell r="Z301">
            <v>0.413461538461538</v>
          </cell>
        </row>
        <row r="314">
          <cell r="R314">
            <v>0.0789473684210526</v>
          </cell>
        </row>
        <row r="315">
          <cell r="R315">
            <v>0.276315789473684</v>
          </cell>
        </row>
        <row r="316">
          <cell r="R316">
            <v>0.342105263157895</v>
          </cell>
        </row>
        <row r="317">
          <cell r="R317">
            <v>0.302631578947368</v>
          </cell>
        </row>
        <row r="322">
          <cell r="R322">
            <v>0.173913043478261</v>
          </cell>
        </row>
        <row r="323">
          <cell r="R323">
            <v>0.478260869565217</v>
          </cell>
        </row>
        <row r="324">
          <cell r="R324">
            <v>0.260869565217391</v>
          </cell>
        </row>
        <row r="325">
          <cell r="R325">
            <v>0.0869565217391304</v>
          </cell>
        </row>
        <row r="330">
          <cell r="R330">
            <v>0.263157894736842</v>
          </cell>
        </row>
        <row r="331">
          <cell r="R331">
            <v>0.526315789473684</v>
          </cell>
        </row>
        <row r="332">
          <cell r="R332">
            <v>0.157894736842105</v>
          </cell>
        </row>
        <row r="333">
          <cell r="R333">
            <v>0.0526315789473684</v>
          </cell>
        </row>
        <row r="338">
          <cell r="R338">
            <v>0.0454545454545455</v>
          </cell>
        </row>
        <row r="339">
          <cell r="R339">
            <v>0.454545454545455</v>
          </cell>
        </row>
        <row r="340">
          <cell r="R340">
            <v>0.227272727272727</v>
          </cell>
        </row>
        <row r="341">
          <cell r="R341">
            <v>0.27272727272727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666666666666667</v>
          </cell>
        </row>
        <row r="349">
          <cell r="R349">
            <v>0.333333333333333</v>
          </cell>
        </row>
        <row r="354">
          <cell r="P354">
            <v>870</v>
          </cell>
        </row>
        <row r="354">
          <cell r="R354">
            <v>0.259770114942529</v>
          </cell>
          <cell r="S354">
            <v>0.652873563218391</v>
          </cell>
        </row>
        <row r="355">
          <cell r="R355">
            <v>0.393103448275862</v>
          </cell>
        </row>
        <row r="356">
          <cell r="R356">
            <v>0.182758620689655</v>
          </cell>
        </row>
        <row r="357">
          <cell r="R357">
            <v>0.164367816091954</v>
          </cell>
        </row>
      </sheetData>
      <sheetData sheetId="20">
        <row r="2">
          <cell r="R2">
            <v>0.0588235294117647</v>
          </cell>
        </row>
        <row r="3">
          <cell r="R3">
            <v>0.352941176470588</v>
          </cell>
        </row>
        <row r="4">
          <cell r="R4">
            <v>0.235294117647059</v>
          </cell>
        </row>
        <row r="5">
          <cell r="R5">
            <v>0.352941176470588</v>
          </cell>
        </row>
        <row r="10">
          <cell r="R10">
            <v>0.651162790697675</v>
          </cell>
        </row>
        <row r="11">
          <cell r="R11">
            <v>0.244186046511628</v>
          </cell>
        </row>
        <row r="12">
          <cell r="R12">
            <v>0.0697674418604651</v>
          </cell>
        </row>
        <row r="13">
          <cell r="R13">
            <v>0.0348837209302326</v>
          </cell>
        </row>
        <row r="82">
          <cell r="R82">
            <v>0.781065088757396</v>
          </cell>
        </row>
        <row r="82">
          <cell r="X82">
            <v>212</v>
          </cell>
          <cell r="Y82">
            <v>0.590717299578059</v>
          </cell>
          <cell r="Z82">
            <v>0.660377358490566</v>
          </cell>
        </row>
        <row r="83">
          <cell r="R83">
            <v>0.183431952662722</v>
          </cell>
        </row>
        <row r="83">
          <cell r="Y83">
            <v>0.210970464135021</v>
          </cell>
          <cell r="Z83">
            <v>0.235849056603774</v>
          </cell>
        </row>
        <row r="84">
          <cell r="R84">
            <v>0.0177514792899408</v>
          </cell>
        </row>
        <row r="84">
          <cell r="Y84">
            <v>0.0464135021097046</v>
          </cell>
          <cell r="Z84">
            <v>0.0518867924528302</v>
          </cell>
        </row>
        <row r="85">
          <cell r="R85">
            <v>0.0177514792899408</v>
          </cell>
        </row>
        <row r="85">
          <cell r="Y85">
            <v>0.0464135021097046</v>
          </cell>
          <cell r="Z85">
            <v>0.0518867924528302</v>
          </cell>
        </row>
        <row r="90">
          <cell r="Z90">
            <v>0.115384615384615</v>
          </cell>
        </row>
        <row r="91">
          <cell r="Z91">
            <v>0.423076923076923</v>
          </cell>
        </row>
        <row r="92">
          <cell r="Z92">
            <v>0.192307692307692</v>
          </cell>
        </row>
        <row r="93">
          <cell r="Z93">
            <v>0.269230769230769</v>
          </cell>
        </row>
        <row r="106">
          <cell r="Z106">
            <v>0.375</v>
          </cell>
        </row>
        <row r="107">
          <cell r="Z107">
            <v>0.431818181818182</v>
          </cell>
        </row>
        <row r="108">
          <cell r="Z108">
            <v>0.147727272727273</v>
          </cell>
        </row>
        <row r="109">
          <cell r="Z109">
            <v>0.0454545454545455</v>
          </cell>
        </row>
        <row r="122">
          <cell r="R122">
            <v>0.0666666666666667</v>
          </cell>
        </row>
        <row r="123">
          <cell r="R123">
            <v>0.466666666666667</v>
          </cell>
        </row>
        <row r="124">
          <cell r="R124">
            <v>0.333333333333333</v>
          </cell>
        </row>
        <row r="125">
          <cell r="R125">
            <v>0.133333333333333</v>
          </cell>
        </row>
        <row r="130">
          <cell r="R130">
            <v>0</v>
          </cell>
        </row>
        <row r="131">
          <cell r="R131">
            <v>1</v>
          </cell>
        </row>
        <row r="132">
          <cell r="R132">
            <v>0</v>
          </cell>
        </row>
        <row r="133">
          <cell r="R133">
            <v>0</v>
          </cell>
        </row>
        <row r="138">
          <cell r="R138">
            <v>0.7</v>
          </cell>
        </row>
        <row r="139">
          <cell r="R139">
            <v>0.3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154">
          <cell r="Z154">
            <v>0.153846153846154</v>
          </cell>
        </row>
        <row r="155">
          <cell r="Z155">
            <v>0.307692307692308</v>
          </cell>
        </row>
        <row r="156">
          <cell r="Z156">
            <v>0.307692307692308</v>
          </cell>
        </row>
        <row r="157">
          <cell r="Z157">
            <v>0.230769230769231</v>
          </cell>
        </row>
        <row r="178">
          <cell r="Z178">
            <v>0</v>
          </cell>
        </row>
        <row r="179">
          <cell r="Z179">
            <v>0.333333333333333</v>
          </cell>
        </row>
        <row r="180">
          <cell r="Z180">
            <v>0.222222222222222</v>
          </cell>
        </row>
        <row r="181">
          <cell r="Z181">
            <v>0.444444444444444</v>
          </cell>
        </row>
        <row r="194">
          <cell r="R194">
            <v>0.364705882352941</v>
          </cell>
        </row>
        <row r="194">
          <cell r="Z194">
            <v>0.327731092436975</v>
          </cell>
        </row>
        <row r="195">
          <cell r="R195">
            <v>0.588235294117647</v>
          </cell>
        </row>
        <row r="195">
          <cell r="Z195">
            <v>0.495798319327731</v>
          </cell>
        </row>
        <row r="196">
          <cell r="R196">
            <v>0.0352941176470588</v>
          </cell>
        </row>
        <row r="196">
          <cell r="Z196">
            <v>0.0756302521008403</v>
          </cell>
        </row>
        <row r="197">
          <cell r="R197">
            <v>0.0117647058823529</v>
          </cell>
        </row>
        <row r="197">
          <cell r="Z197">
            <v>0.100840336134454</v>
          </cell>
        </row>
        <row r="298">
          <cell r="Z298">
            <v>0.274509803921569</v>
          </cell>
        </row>
        <row r="299">
          <cell r="Z299">
            <v>0.411764705882353</v>
          </cell>
        </row>
        <row r="300">
          <cell r="Z300">
            <v>0.186274509803922</v>
          </cell>
        </row>
        <row r="301">
          <cell r="Z301">
            <v>0.127450980392157</v>
          </cell>
        </row>
        <row r="314">
          <cell r="R314">
            <v>0.266666666666667</v>
          </cell>
        </row>
        <row r="315">
          <cell r="R315">
            <v>0.533333333333333</v>
          </cell>
        </row>
        <row r="316">
          <cell r="R316">
            <v>0.106666666666667</v>
          </cell>
        </row>
        <row r="317">
          <cell r="R317">
            <v>0.0933333333333333</v>
          </cell>
        </row>
        <row r="322">
          <cell r="R322">
            <v>0.321428571428571</v>
          </cell>
        </row>
        <row r="323">
          <cell r="R323">
            <v>0.357142857142857</v>
          </cell>
        </row>
        <row r="324">
          <cell r="R324">
            <v>0.285714285714286</v>
          </cell>
        </row>
        <row r="325">
          <cell r="R325">
            <v>0.0357142857142857</v>
          </cell>
        </row>
        <row r="330">
          <cell r="R330">
            <v>0.2</v>
          </cell>
        </row>
        <row r="331">
          <cell r="R331">
            <v>0.35</v>
          </cell>
        </row>
        <row r="332">
          <cell r="R332">
            <v>0.35</v>
          </cell>
        </row>
        <row r="333">
          <cell r="R333">
            <v>0.1</v>
          </cell>
        </row>
        <row r="338">
          <cell r="R338">
            <v>0.227272727272727</v>
          </cell>
        </row>
        <row r="339">
          <cell r="R339">
            <v>0.454545454545455</v>
          </cell>
        </row>
        <row r="340">
          <cell r="R340">
            <v>0.227272727272727</v>
          </cell>
        </row>
        <row r="341">
          <cell r="R341">
            <v>0.0909090909090909</v>
          </cell>
        </row>
        <row r="346">
          <cell r="R346">
            <v>0.666666666666667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.333333333333333</v>
          </cell>
        </row>
        <row r="354">
          <cell r="P354">
            <v>848</v>
          </cell>
        </row>
        <row r="354">
          <cell r="R354">
            <v>0.412735849056604</v>
          </cell>
          <cell r="S354">
            <v>0.783018867924528</v>
          </cell>
        </row>
        <row r="355">
          <cell r="R355">
            <v>0.370283018867925</v>
          </cell>
        </row>
        <row r="356">
          <cell r="R356">
            <v>0.125</v>
          </cell>
        </row>
        <row r="357">
          <cell r="R357">
            <v>0.0919811320754717</v>
          </cell>
        </row>
      </sheetData>
      <sheetData sheetId="21">
        <row r="2">
          <cell r="R2">
            <v>0.631578947368421</v>
          </cell>
        </row>
        <row r="3">
          <cell r="R3">
            <v>0.315789473684211</v>
          </cell>
        </row>
        <row r="4">
          <cell r="R4">
            <v>0.0526315789473684</v>
          </cell>
        </row>
        <row r="5">
          <cell r="R5">
            <v>0</v>
          </cell>
        </row>
        <row r="10">
          <cell r="R10">
            <v>0.887323943661972</v>
          </cell>
        </row>
        <row r="11">
          <cell r="R11">
            <v>0.0985915492957746</v>
          </cell>
        </row>
        <row r="12">
          <cell r="R12">
            <v>0.0140845070422535</v>
          </cell>
        </row>
        <row r="13">
          <cell r="R13">
            <v>0</v>
          </cell>
        </row>
        <row r="82">
          <cell r="R82">
            <v>0.847682119205298</v>
          </cell>
        </row>
        <row r="82">
          <cell r="X82">
            <v>191</v>
          </cell>
          <cell r="Y82">
            <v>0.662447257383966</v>
          </cell>
          <cell r="Z82">
            <v>0.821989528795812</v>
          </cell>
        </row>
        <row r="83">
          <cell r="R83">
            <v>0.139072847682119</v>
          </cell>
        </row>
        <row r="83">
          <cell r="Y83">
            <v>0.130801687763713</v>
          </cell>
          <cell r="Z83">
            <v>0.162303664921466</v>
          </cell>
        </row>
        <row r="84">
          <cell r="R84">
            <v>0.00662251655629139</v>
          </cell>
        </row>
        <row r="84">
          <cell r="Y84">
            <v>0.00421940928270042</v>
          </cell>
          <cell r="Z84">
            <v>0.00523560209424084</v>
          </cell>
        </row>
        <row r="85">
          <cell r="R85">
            <v>0.00662251655629139</v>
          </cell>
        </row>
        <row r="85">
          <cell r="Y85">
            <v>0.00843881856540084</v>
          </cell>
          <cell r="Z85">
            <v>0.0104712041884817</v>
          </cell>
        </row>
        <row r="90">
          <cell r="Z90">
            <v>0.722222222222222</v>
          </cell>
        </row>
        <row r="91">
          <cell r="Z91">
            <v>0.222222222222222</v>
          </cell>
        </row>
        <row r="92">
          <cell r="Z92">
            <v>0.0555555555555556</v>
          </cell>
        </row>
        <row r="93">
          <cell r="Z93">
            <v>0</v>
          </cell>
        </row>
        <row r="106">
          <cell r="Z106">
            <v>0.843373493975904</v>
          </cell>
        </row>
        <row r="107">
          <cell r="Z107">
            <v>0.156626506024096</v>
          </cell>
        </row>
        <row r="108">
          <cell r="Z108">
            <v>0</v>
          </cell>
        </row>
        <row r="109">
          <cell r="Z109">
            <v>0</v>
          </cell>
        </row>
        <row r="122">
          <cell r="R122">
            <v>0.4</v>
          </cell>
        </row>
        <row r="123">
          <cell r="R123">
            <v>0.266666666666667</v>
          </cell>
        </row>
        <row r="124">
          <cell r="R124">
            <v>0.266666666666667</v>
          </cell>
        </row>
        <row r="125">
          <cell r="R125">
            <v>0.0666666666666667</v>
          </cell>
        </row>
        <row r="130">
          <cell r="R130">
            <v>0.5</v>
          </cell>
        </row>
        <row r="131">
          <cell r="R131">
            <v>0.5</v>
          </cell>
        </row>
        <row r="132">
          <cell r="R132">
            <v>0</v>
          </cell>
        </row>
        <row r="133">
          <cell r="R133">
            <v>0</v>
          </cell>
        </row>
        <row r="138">
          <cell r="R138">
            <v>0.166666666666667</v>
          </cell>
        </row>
        <row r="139">
          <cell r="R139">
            <v>0.666666666666667</v>
          </cell>
        </row>
        <row r="140">
          <cell r="R140">
            <v>0</v>
          </cell>
        </row>
        <row r="141">
          <cell r="R141">
            <v>0.166666666666667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1</v>
          </cell>
        </row>
        <row r="149">
          <cell r="R149">
            <v>0</v>
          </cell>
        </row>
        <row r="154">
          <cell r="Z154">
            <v>0.25</v>
          </cell>
        </row>
        <row r="155">
          <cell r="Z155">
            <v>0.375</v>
          </cell>
        </row>
        <row r="156">
          <cell r="Z156">
            <v>0.125</v>
          </cell>
        </row>
        <row r="157">
          <cell r="Z157">
            <v>0.25</v>
          </cell>
        </row>
        <row r="178">
          <cell r="Z178">
            <v>0</v>
          </cell>
        </row>
        <row r="179">
          <cell r="Z179">
            <v>0</v>
          </cell>
        </row>
        <row r="180">
          <cell r="Z180">
            <v>0.25</v>
          </cell>
        </row>
        <row r="181">
          <cell r="Z181">
            <v>0.75</v>
          </cell>
        </row>
        <row r="194">
          <cell r="R194">
            <v>0.945945945945946</v>
          </cell>
        </row>
        <row r="194">
          <cell r="Z194">
            <v>0.83495145631068</v>
          </cell>
        </row>
        <row r="195">
          <cell r="R195">
            <v>0.027027027027027</v>
          </cell>
        </row>
        <row r="195">
          <cell r="Z195">
            <v>0.0776699029126214</v>
          </cell>
        </row>
        <row r="196">
          <cell r="R196">
            <v>0.027027027027027</v>
          </cell>
        </row>
        <row r="196">
          <cell r="Z196">
            <v>0.0194174757281553</v>
          </cell>
        </row>
        <row r="197">
          <cell r="R197">
            <v>0</v>
          </cell>
        </row>
        <row r="197">
          <cell r="Z197">
            <v>0.0679611650485437</v>
          </cell>
        </row>
        <row r="298">
          <cell r="Z298">
            <v>0.925531914893617</v>
          </cell>
        </row>
        <row r="299">
          <cell r="Z299">
            <v>0.0531914893617021</v>
          </cell>
        </row>
        <row r="300">
          <cell r="Z300">
            <v>0.0106382978723404</v>
          </cell>
        </row>
        <row r="301">
          <cell r="Z301">
            <v>0.0106382978723404</v>
          </cell>
        </row>
        <row r="314">
          <cell r="R314">
            <v>0.89041095890411</v>
          </cell>
        </row>
        <row r="315">
          <cell r="R315">
            <v>0.0958904109589041</v>
          </cell>
        </row>
        <row r="316">
          <cell r="R316">
            <v>0.0136986301369863</v>
          </cell>
        </row>
        <row r="317">
          <cell r="R317">
            <v>0</v>
          </cell>
        </row>
        <row r="322">
          <cell r="R322">
            <v>0.888888888888889</v>
          </cell>
        </row>
        <row r="323">
          <cell r="R323">
            <v>0.111111111111111</v>
          </cell>
        </row>
        <row r="324">
          <cell r="R324">
            <v>0</v>
          </cell>
        </row>
        <row r="325">
          <cell r="R325">
            <v>0</v>
          </cell>
        </row>
        <row r="330">
          <cell r="R330">
            <v>0.142857142857143</v>
          </cell>
        </row>
        <row r="331">
          <cell r="R331">
            <v>0.285714285714286</v>
          </cell>
        </row>
        <row r="332">
          <cell r="R332">
            <v>0.142857142857143</v>
          </cell>
        </row>
        <row r="333">
          <cell r="R333">
            <v>0.428571428571429</v>
          </cell>
        </row>
        <row r="338">
          <cell r="R338">
            <v>0.388888888888889</v>
          </cell>
        </row>
        <row r="339">
          <cell r="R339">
            <v>0.555555555555556</v>
          </cell>
        </row>
        <row r="340">
          <cell r="R340">
            <v>0</v>
          </cell>
        </row>
        <row r="341">
          <cell r="R341">
            <v>0.0555555555555556</v>
          </cell>
        </row>
        <row r="346">
          <cell r="R346">
            <v>0.666666666666667</v>
          </cell>
        </row>
        <row r="347">
          <cell r="R347">
            <v>0.333333333333333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P354">
            <v>754</v>
          </cell>
        </row>
        <row r="354">
          <cell r="R354">
            <v>0.793103448275862</v>
          </cell>
          <cell r="S354">
            <v>0.940318302387268</v>
          </cell>
        </row>
        <row r="355">
          <cell r="R355">
            <v>0.147214854111406</v>
          </cell>
        </row>
        <row r="356">
          <cell r="R356">
            <v>0.0238726790450928</v>
          </cell>
        </row>
        <row r="357">
          <cell r="R357">
            <v>0.0358090185676393</v>
          </cell>
        </row>
      </sheetData>
      <sheetData sheetId="22">
        <row r="2">
          <cell r="R2">
            <v>0.3</v>
          </cell>
        </row>
        <row r="3">
          <cell r="R3">
            <v>0.5</v>
          </cell>
        </row>
        <row r="4">
          <cell r="R4">
            <v>0.2</v>
          </cell>
        </row>
        <row r="5">
          <cell r="R5">
            <v>0</v>
          </cell>
        </row>
        <row r="10">
          <cell r="R10">
            <v>0.777777777777778</v>
          </cell>
        </row>
        <row r="11">
          <cell r="R11">
            <v>0.2</v>
          </cell>
        </row>
        <row r="12">
          <cell r="R12">
            <v>0.0222222222222222</v>
          </cell>
        </row>
        <row r="13">
          <cell r="R13">
            <v>0</v>
          </cell>
        </row>
        <row r="82">
          <cell r="R82">
            <v>0.467532467532468</v>
          </cell>
        </row>
        <row r="82">
          <cell r="X82">
            <v>104</v>
          </cell>
          <cell r="Y82">
            <v>0.227848101265823</v>
          </cell>
          <cell r="Z82">
            <v>0.519230769230769</v>
          </cell>
        </row>
        <row r="83">
          <cell r="R83">
            <v>0.363636363636364</v>
          </cell>
        </row>
        <row r="83">
          <cell r="Y83">
            <v>0.151898734177215</v>
          </cell>
          <cell r="Z83">
            <v>0.346153846153846</v>
          </cell>
        </row>
        <row r="84">
          <cell r="R84">
            <v>0.0779220779220779</v>
          </cell>
        </row>
        <row r="84">
          <cell r="Y84">
            <v>0.029535864978903</v>
          </cell>
          <cell r="Z84">
            <v>0.0673076923076923</v>
          </cell>
        </row>
        <row r="85">
          <cell r="R85">
            <v>0.0909090909090909</v>
          </cell>
        </row>
        <row r="85">
          <cell r="Y85">
            <v>0.029535864978903</v>
          </cell>
          <cell r="Z85">
            <v>0.0673076923076923</v>
          </cell>
        </row>
        <row r="90">
          <cell r="Z90">
            <v>0.5</v>
          </cell>
        </row>
        <row r="91">
          <cell r="Z91">
            <v>0.125</v>
          </cell>
        </row>
        <row r="92">
          <cell r="Z92">
            <v>0</v>
          </cell>
        </row>
        <row r="93">
          <cell r="Z93">
            <v>0.375</v>
          </cell>
        </row>
        <row r="106">
          <cell r="Z106">
            <v>0.62</v>
          </cell>
        </row>
        <row r="107">
          <cell r="Z107">
            <v>0.28</v>
          </cell>
        </row>
        <row r="108">
          <cell r="Z108">
            <v>0.06</v>
          </cell>
        </row>
        <row r="109">
          <cell r="Z109">
            <v>0.04</v>
          </cell>
        </row>
        <row r="122">
          <cell r="R122">
            <v>0.428571428571429</v>
          </cell>
        </row>
        <row r="123">
          <cell r="R123">
            <v>0.571428571428571</v>
          </cell>
        </row>
        <row r="124">
          <cell r="R124">
            <v>0</v>
          </cell>
        </row>
        <row r="125">
          <cell r="R125">
            <v>0</v>
          </cell>
        </row>
        <row r="130">
          <cell r="R130" t="e">
            <v>#VALUE!</v>
          </cell>
        </row>
        <row r="131">
          <cell r="R131" t="e">
            <v>#VALUE!</v>
          </cell>
        </row>
        <row r="132">
          <cell r="R132" t="e">
            <v>#VALUE!</v>
          </cell>
        </row>
        <row r="133">
          <cell r="R133" t="e">
            <v>#VALUE!</v>
          </cell>
        </row>
        <row r="138">
          <cell r="R138">
            <v>1</v>
          </cell>
        </row>
        <row r="139">
          <cell r="R139">
            <v>0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 t="e">
            <v>#VALUE!</v>
          </cell>
        </row>
        <row r="147">
          <cell r="R147" t="e">
            <v>#VALUE!</v>
          </cell>
        </row>
        <row r="148">
          <cell r="R148" t="e">
            <v>#VALUE!</v>
          </cell>
        </row>
        <row r="149">
          <cell r="R149" t="e">
            <v>#VALUE!</v>
          </cell>
        </row>
        <row r="154">
          <cell r="Z154">
            <v>0.428571428571429</v>
          </cell>
        </row>
        <row r="155">
          <cell r="Z155">
            <v>0.571428571428571</v>
          </cell>
        </row>
        <row r="156">
          <cell r="Z156">
            <v>0</v>
          </cell>
        </row>
        <row r="157">
          <cell r="Z157">
            <v>0</v>
          </cell>
        </row>
        <row r="178">
          <cell r="Z178">
            <v>0.333333333333333</v>
          </cell>
        </row>
        <row r="179">
          <cell r="Z179">
            <v>0.666666666666667</v>
          </cell>
        </row>
        <row r="180">
          <cell r="Z180">
            <v>0</v>
          </cell>
        </row>
        <row r="181">
          <cell r="Z181">
            <v>0</v>
          </cell>
        </row>
        <row r="194">
          <cell r="R194">
            <v>0.260869565217391</v>
          </cell>
        </row>
        <row r="194">
          <cell r="Z194">
            <v>0.328125</v>
          </cell>
        </row>
        <row r="195">
          <cell r="R195">
            <v>0.543478260869565</v>
          </cell>
        </row>
        <row r="195">
          <cell r="Z195">
            <v>0.453125</v>
          </cell>
        </row>
        <row r="196">
          <cell r="R196">
            <v>0.0652173913043478</v>
          </cell>
        </row>
        <row r="196">
          <cell r="Z196">
            <v>0.078125</v>
          </cell>
        </row>
        <row r="197">
          <cell r="R197">
            <v>0.130434782608696</v>
          </cell>
        </row>
        <row r="197">
          <cell r="Z197">
            <v>0.140625</v>
          </cell>
        </row>
        <row r="298">
          <cell r="Z298">
            <v>0.413793103448276</v>
          </cell>
        </row>
        <row r="299">
          <cell r="Z299">
            <v>0.482758620689655</v>
          </cell>
        </row>
        <row r="300">
          <cell r="Z300">
            <v>0.0344827586206897</v>
          </cell>
        </row>
        <row r="301">
          <cell r="Z301">
            <v>0.0689655172413793</v>
          </cell>
        </row>
        <row r="314">
          <cell r="R314">
            <v>0.36</v>
          </cell>
        </row>
        <row r="315">
          <cell r="R315">
            <v>0.44</v>
          </cell>
        </row>
        <row r="316">
          <cell r="R316">
            <v>0.1</v>
          </cell>
        </row>
        <row r="317">
          <cell r="R317">
            <v>0.1</v>
          </cell>
        </row>
        <row r="322">
          <cell r="R322">
            <v>0.466666666666667</v>
          </cell>
        </row>
        <row r="323">
          <cell r="R323">
            <v>0.266666666666667</v>
          </cell>
        </row>
        <row r="324">
          <cell r="R324">
            <v>0.133333333333333</v>
          </cell>
        </row>
        <row r="325">
          <cell r="R325">
            <v>0.133333333333333</v>
          </cell>
        </row>
        <row r="330">
          <cell r="R330">
            <v>0.4</v>
          </cell>
        </row>
        <row r="331">
          <cell r="R331">
            <v>0.4</v>
          </cell>
        </row>
        <row r="332">
          <cell r="R332">
            <v>0</v>
          </cell>
        </row>
        <row r="333">
          <cell r="R333">
            <v>0.2</v>
          </cell>
        </row>
        <row r="338">
          <cell r="R338">
            <v>0.428571428571429</v>
          </cell>
        </row>
        <row r="339">
          <cell r="R339">
            <v>0.428571428571429</v>
          </cell>
        </row>
        <row r="340">
          <cell r="R340">
            <v>0</v>
          </cell>
        </row>
        <row r="341">
          <cell r="R341">
            <v>0.142857142857143</v>
          </cell>
        </row>
        <row r="346">
          <cell r="R346">
            <v>1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P354">
            <v>438</v>
          </cell>
        </row>
        <row r="354">
          <cell r="R354">
            <v>0.488584474885845</v>
          </cell>
          <cell r="S354">
            <v>0.860730593607306</v>
          </cell>
        </row>
        <row r="355">
          <cell r="R355">
            <v>0.372146118721461</v>
          </cell>
        </row>
        <row r="356">
          <cell r="R356">
            <v>0.0616438356164384</v>
          </cell>
        </row>
        <row r="357">
          <cell r="R357">
            <v>0.0776255707762557</v>
          </cell>
        </row>
      </sheetData>
      <sheetData sheetId="23">
        <row r="2">
          <cell r="R2">
            <v>0.85</v>
          </cell>
        </row>
        <row r="3">
          <cell r="R3">
            <v>0.15</v>
          </cell>
        </row>
        <row r="4">
          <cell r="R4">
            <v>0</v>
          </cell>
        </row>
        <row r="5">
          <cell r="R5">
            <v>0</v>
          </cell>
        </row>
        <row r="10">
          <cell r="R10">
            <v>0.893939393939394</v>
          </cell>
        </row>
        <row r="11">
          <cell r="R11">
            <v>0.106060606060606</v>
          </cell>
        </row>
        <row r="12">
          <cell r="R12">
            <v>0</v>
          </cell>
        </row>
        <row r="13">
          <cell r="R13">
            <v>0</v>
          </cell>
        </row>
        <row r="82">
          <cell r="R82">
            <v>0.738805970149254</v>
          </cell>
        </row>
        <row r="82">
          <cell r="X82">
            <v>171</v>
          </cell>
          <cell r="Y82">
            <v>0.50210970464135</v>
          </cell>
          <cell r="Z82">
            <v>0.695906432748538</v>
          </cell>
        </row>
        <row r="83">
          <cell r="R83">
            <v>0.216417910447761</v>
          </cell>
        </row>
        <row r="83">
          <cell r="Y83">
            <v>0.151898734177215</v>
          </cell>
          <cell r="Z83">
            <v>0.210526315789474</v>
          </cell>
        </row>
        <row r="84">
          <cell r="R84">
            <v>0.0149253731343284</v>
          </cell>
        </row>
        <row r="84">
          <cell r="Y84">
            <v>0.0253164556962025</v>
          </cell>
          <cell r="Z84">
            <v>0.0350877192982456</v>
          </cell>
        </row>
        <row r="85">
          <cell r="R85">
            <v>0.0298507462686567</v>
          </cell>
        </row>
        <row r="85">
          <cell r="Y85">
            <v>0.0421940928270042</v>
          </cell>
          <cell r="Z85">
            <v>0.0584795321637427</v>
          </cell>
        </row>
        <row r="90">
          <cell r="Z90">
            <v>0.777777777777778</v>
          </cell>
        </row>
        <row r="91">
          <cell r="Z91">
            <v>0.111111111111111</v>
          </cell>
        </row>
        <row r="92">
          <cell r="Z92">
            <v>0.111111111111111</v>
          </cell>
        </row>
        <row r="93">
          <cell r="Z93">
            <v>0</v>
          </cell>
        </row>
        <row r="106">
          <cell r="Z106">
            <v>0.871794871794872</v>
          </cell>
        </row>
        <row r="107">
          <cell r="Z107">
            <v>0.128205128205128</v>
          </cell>
        </row>
        <row r="108">
          <cell r="Z108">
            <v>0</v>
          </cell>
        </row>
        <row r="109">
          <cell r="Z109">
            <v>0</v>
          </cell>
        </row>
        <row r="122">
          <cell r="R122">
            <v>0.571428571428571</v>
          </cell>
        </row>
        <row r="123">
          <cell r="R123">
            <v>0.285714285714286</v>
          </cell>
        </row>
        <row r="124">
          <cell r="R124">
            <v>0</v>
          </cell>
        </row>
        <row r="125">
          <cell r="R125">
            <v>0.142857142857143</v>
          </cell>
        </row>
        <row r="130">
          <cell r="R130">
            <v>0.5</v>
          </cell>
        </row>
        <row r="131">
          <cell r="R131">
            <v>0</v>
          </cell>
        </row>
        <row r="132">
          <cell r="R132">
            <v>0.5</v>
          </cell>
        </row>
        <row r="133">
          <cell r="R133">
            <v>0</v>
          </cell>
        </row>
        <row r="138">
          <cell r="R138">
            <v>0.166666666666667</v>
          </cell>
        </row>
        <row r="139">
          <cell r="R139">
            <v>0.333333333333333</v>
          </cell>
        </row>
        <row r="140">
          <cell r="R140">
            <v>0.333333333333333</v>
          </cell>
        </row>
        <row r="141">
          <cell r="R141">
            <v>0.166666666666667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1</v>
          </cell>
        </row>
        <row r="149">
          <cell r="R149">
            <v>0</v>
          </cell>
        </row>
        <row r="154">
          <cell r="Z154">
            <v>0.125</v>
          </cell>
        </row>
        <row r="155">
          <cell r="Z155">
            <v>0.75</v>
          </cell>
        </row>
        <row r="156">
          <cell r="Z156">
            <v>0</v>
          </cell>
        </row>
        <row r="157">
          <cell r="Z157">
            <v>0.125</v>
          </cell>
        </row>
        <row r="178">
          <cell r="Z178">
            <v>0</v>
          </cell>
        </row>
        <row r="179">
          <cell r="Z179">
            <v>0</v>
          </cell>
        </row>
        <row r="180">
          <cell r="Z180">
            <v>0.428571428571429</v>
          </cell>
        </row>
        <row r="181">
          <cell r="Z181">
            <v>0.571428571428571</v>
          </cell>
        </row>
        <row r="194">
          <cell r="R194">
            <v>0.828571428571429</v>
          </cell>
        </row>
        <row r="194">
          <cell r="Z194">
            <v>0.731958762886598</v>
          </cell>
        </row>
        <row r="195">
          <cell r="R195">
            <v>0.128571428571429</v>
          </cell>
        </row>
        <row r="195">
          <cell r="Z195">
            <v>0.164948453608247</v>
          </cell>
        </row>
        <row r="196">
          <cell r="R196">
            <v>0.0285714285714286</v>
          </cell>
        </row>
        <row r="196">
          <cell r="Z196">
            <v>0.0412371134020619</v>
          </cell>
        </row>
        <row r="197">
          <cell r="R197">
            <v>0.0142857142857143</v>
          </cell>
        </row>
        <row r="197">
          <cell r="Z197">
            <v>0.0618556701030928</v>
          </cell>
        </row>
        <row r="298">
          <cell r="Z298">
            <v>0.777777777777778</v>
          </cell>
        </row>
        <row r="299">
          <cell r="Z299">
            <v>0.111111111111111</v>
          </cell>
        </row>
        <row r="300">
          <cell r="Z300">
            <v>0.0740740740740741</v>
          </cell>
        </row>
        <row r="301">
          <cell r="Z301">
            <v>0.037037037037037</v>
          </cell>
        </row>
        <row r="314">
          <cell r="R314">
            <v>0.859154929577465</v>
          </cell>
        </row>
        <row r="315">
          <cell r="R315">
            <v>0.126760563380282</v>
          </cell>
        </row>
        <row r="316">
          <cell r="R316">
            <v>0</v>
          </cell>
        </row>
        <row r="317">
          <cell r="R317">
            <v>0.0140845070422535</v>
          </cell>
        </row>
        <row r="322">
          <cell r="R322">
            <v>0.96</v>
          </cell>
        </row>
        <row r="323">
          <cell r="R323">
            <v>0.04</v>
          </cell>
        </row>
        <row r="324">
          <cell r="R324">
            <v>0</v>
          </cell>
        </row>
        <row r="325">
          <cell r="R325">
            <v>0</v>
          </cell>
        </row>
        <row r="330">
          <cell r="R330">
            <v>0.9375</v>
          </cell>
        </row>
        <row r="331">
          <cell r="R331">
            <v>0.0625</v>
          </cell>
        </row>
        <row r="332">
          <cell r="R332">
            <v>0</v>
          </cell>
        </row>
        <row r="333">
          <cell r="R333">
            <v>0</v>
          </cell>
        </row>
        <row r="338">
          <cell r="R338">
            <v>0.181818181818182</v>
          </cell>
        </row>
        <row r="339">
          <cell r="R339">
            <v>0.454545454545455</v>
          </cell>
        </row>
        <row r="340">
          <cell r="R340">
            <v>0.181818181818182</v>
          </cell>
        </row>
        <row r="341">
          <cell r="R341">
            <v>0.181818181818182</v>
          </cell>
        </row>
        <row r="346">
          <cell r="R346">
            <v>1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P354">
            <v>694</v>
          </cell>
        </row>
        <row r="354">
          <cell r="R354">
            <v>0.75792507204611</v>
          </cell>
          <cell r="S354">
            <v>0.917867435158501</v>
          </cell>
        </row>
        <row r="355">
          <cell r="R355">
            <v>0.159942363112392</v>
          </cell>
        </row>
        <row r="356">
          <cell r="R356">
            <v>0.0389048991354467</v>
          </cell>
        </row>
        <row r="357">
          <cell r="R357">
            <v>0.0432276657060519</v>
          </cell>
        </row>
      </sheetData>
      <sheetData sheetId="24">
        <row r="2">
          <cell r="R2">
            <v>0.375</v>
          </cell>
        </row>
        <row r="3">
          <cell r="R3">
            <v>0.625</v>
          </cell>
        </row>
        <row r="4">
          <cell r="R4">
            <v>0</v>
          </cell>
        </row>
        <row r="5">
          <cell r="R5">
            <v>0</v>
          </cell>
        </row>
        <row r="10">
          <cell r="R10">
            <v>0.829787234042553</v>
          </cell>
        </row>
        <row r="11">
          <cell r="R11">
            <v>0.170212765957447</v>
          </cell>
        </row>
        <row r="12">
          <cell r="R12">
            <v>0</v>
          </cell>
        </row>
        <row r="13">
          <cell r="R13">
            <v>0</v>
          </cell>
        </row>
        <row r="82">
          <cell r="R82">
            <v>0.555555555555556</v>
          </cell>
        </row>
        <row r="82">
          <cell r="X82">
            <v>114</v>
          </cell>
          <cell r="Y82">
            <v>0.270042194092827</v>
          </cell>
          <cell r="Z82">
            <v>0.56140350877193</v>
          </cell>
        </row>
        <row r="83">
          <cell r="R83">
            <v>0.4</v>
          </cell>
        </row>
        <row r="83">
          <cell r="Y83">
            <v>0.189873417721519</v>
          </cell>
          <cell r="Z83">
            <v>0.394736842105263</v>
          </cell>
        </row>
        <row r="84">
          <cell r="R84">
            <v>0</v>
          </cell>
        </row>
        <row r="84">
          <cell r="Y84">
            <v>0</v>
          </cell>
          <cell r="Z84">
            <v>0</v>
          </cell>
        </row>
        <row r="85">
          <cell r="R85">
            <v>0.0444444444444444</v>
          </cell>
        </row>
        <row r="85">
          <cell r="Y85">
            <v>0.0210970464135021</v>
          </cell>
          <cell r="Z85">
            <v>0.043859649122807</v>
          </cell>
        </row>
        <row r="90">
          <cell r="Z90">
            <v>0.8</v>
          </cell>
        </row>
        <row r="91">
          <cell r="Z91">
            <v>0.2</v>
          </cell>
        </row>
        <row r="92">
          <cell r="Z92">
            <v>0</v>
          </cell>
        </row>
        <row r="93">
          <cell r="Z93">
            <v>0</v>
          </cell>
        </row>
        <row r="106">
          <cell r="Z106">
            <v>0.647058823529412</v>
          </cell>
        </row>
        <row r="107">
          <cell r="Z107">
            <v>0.254901960784314</v>
          </cell>
        </row>
        <row r="108">
          <cell r="Z108">
            <v>0.0392156862745098</v>
          </cell>
        </row>
        <row r="109">
          <cell r="Z109">
            <v>0.0588235294117647</v>
          </cell>
        </row>
        <row r="122">
          <cell r="R122">
            <v>0.75</v>
          </cell>
        </row>
        <row r="123">
          <cell r="R123">
            <v>0.25</v>
          </cell>
        </row>
        <row r="124">
          <cell r="R124">
            <v>0</v>
          </cell>
        </row>
        <row r="125">
          <cell r="R125">
            <v>0</v>
          </cell>
        </row>
        <row r="130">
          <cell r="R130">
            <v>0</v>
          </cell>
        </row>
        <row r="131">
          <cell r="R131">
            <v>1</v>
          </cell>
        </row>
        <row r="132">
          <cell r="R132">
            <v>0</v>
          </cell>
        </row>
        <row r="133">
          <cell r="R133">
            <v>0</v>
          </cell>
        </row>
        <row r="138">
          <cell r="R138">
            <v>1</v>
          </cell>
        </row>
        <row r="139">
          <cell r="R139">
            <v>0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 t="e">
            <v>#VALUE!</v>
          </cell>
        </row>
        <row r="147">
          <cell r="R147" t="e">
            <v>#VALUE!</v>
          </cell>
        </row>
        <row r="148">
          <cell r="R148" t="e">
            <v>#VALUE!</v>
          </cell>
        </row>
        <row r="149">
          <cell r="R149" t="e">
            <v>#VALUE!</v>
          </cell>
        </row>
        <row r="154">
          <cell r="Z154">
            <v>0.875</v>
          </cell>
        </row>
        <row r="155">
          <cell r="Z155">
            <v>0.125</v>
          </cell>
        </row>
        <row r="156">
          <cell r="Z156">
            <v>0</v>
          </cell>
        </row>
        <row r="157">
          <cell r="Z157">
            <v>0</v>
          </cell>
        </row>
        <row r="178">
          <cell r="Z178">
            <v>0</v>
          </cell>
        </row>
        <row r="179">
          <cell r="Z179">
            <v>0.666666666666667</v>
          </cell>
        </row>
        <row r="180">
          <cell r="Z180">
            <v>0.333333333333333</v>
          </cell>
        </row>
        <row r="181">
          <cell r="Z181">
            <v>0</v>
          </cell>
        </row>
        <row r="194">
          <cell r="R194">
            <v>0.577777777777778</v>
          </cell>
        </row>
        <row r="194">
          <cell r="Z194">
            <v>0.53968253968254</v>
          </cell>
        </row>
        <row r="195">
          <cell r="R195">
            <v>0.377777777777778</v>
          </cell>
        </row>
        <row r="195">
          <cell r="Z195">
            <v>0.349206349206349</v>
          </cell>
        </row>
        <row r="196">
          <cell r="R196">
            <v>0</v>
          </cell>
        </row>
        <row r="196">
          <cell r="Z196">
            <v>0.0317460317460317</v>
          </cell>
        </row>
        <row r="197">
          <cell r="R197">
            <v>0.0444444444444444</v>
          </cell>
        </row>
        <row r="197">
          <cell r="Z197">
            <v>0.0793650793650794</v>
          </cell>
        </row>
        <row r="298">
          <cell r="Z298">
            <v>0.529411764705882</v>
          </cell>
        </row>
        <row r="299">
          <cell r="Z299">
            <v>0.352941176470588</v>
          </cell>
        </row>
        <row r="300">
          <cell r="Z300">
            <v>0.0588235294117647</v>
          </cell>
        </row>
        <row r="301">
          <cell r="Z301">
            <v>0.0588235294117647</v>
          </cell>
        </row>
        <row r="314">
          <cell r="R314">
            <v>0.5625</v>
          </cell>
        </row>
        <row r="315">
          <cell r="R315">
            <v>0.375</v>
          </cell>
        </row>
        <row r="316">
          <cell r="R316">
            <v>0.0208333333333333</v>
          </cell>
        </row>
        <row r="317">
          <cell r="R317">
            <v>0.0416666666666667</v>
          </cell>
        </row>
        <row r="322">
          <cell r="R322">
            <v>0.421052631578947</v>
          </cell>
        </row>
        <row r="323">
          <cell r="R323">
            <v>0.315789473684211</v>
          </cell>
        </row>
        <row r="324">
          <cell r="R324">
            <v>0.157894736842105</v>
          </cell>
        </row>
        <row r="325">
          <cell r="R325">
            <v>0.105263157894737</v>
          </cell>
        </row>
        <row r="330">
          <cell r="R330">
            <v>1</v>
          </cell>
        </row>
        <row r="331">
          <cell r="R331">
            <v>0</v>
          </cell>
        </row>
        <row r="332">
          <cell r="R332">
            <v>0</v>
          </cell>
        </row>
        <row r="333">
          <cell r="R333">
            <v>0</v>
          </cell>
        </row>
        <row r="338">
          <cell r="R338">
            <v>0.75</v>
          </cell>
        </row>
        <row r="339">
          <cell r="R339">
            <v>0.25</v>
          </cell>
        </row>
        <row r="340">
          <cell r="R340">
            <v>0</v>
          </cell>
        </row>
        <row r="341">
          <cell r="R341">
            <v>0</v>
          </cell>
        </row>
        <row r="346">
          <cell r="R346">
            <v>0.5</v>
          </cell>
        </row>
        <row r="347">
          <cell r="R347">
            <v>0.5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P354">
            <v>452</v>
          </cell>
        </row>
        <row r="354">
          <cell r="R354">
            <v>0.608407079646018</v>
          </cell>
          <cell r="S354">
            <v>0.929203539823009</v>
          </cell>
        </row>
        <row r="355">
          <cell r="R355">
            <v>0.320796460176991</v>
          </cell>
        </row>
        <row r="356">
          <cell r="R356">
            <v>0.0265486725663717</v>
          </cell>
        </row>
        <row r="357">
          <cell r="R357">
            <v>0.0442477876106195</v>
          </cell>
        </row>
      </sheetData>
      <sheetData sheetId="25">
        <row r="2">
          <cell r="R2">
            <v>0.105263157894737</v>
          </cell>
        </row>
        <row r="3">
          <cell r="R3">
            <v>0.473684210526316</v>
          </cell>
        </row>
        <row r="4">
          <cell r="R4">
            <v>0.210526315789474</v>
          </cell>
        </row>
        <row r="5">
          <cell r="R5">
            <v>0.210526315789474</v>
          </cell>
        </row>
        <row r="10">
          <cell r="R10">
            <v>0.214285714285714</v>
          </cell>
        </row>
        <row r="11">
          <cell r="R11">
            <v>0.488095238095238</v>
          </cell>
        </row>
        <row r="12">
          <cell r="R12">
            <v>0.285714285714286</v>
          </cell>
        </row>
        <row r="13">
          <cell r="R13">
            <v>0.0119047619047619</v>
          </cell>
        </row>
        <row r="82">
          <cell r="R82">
            <v>0.0701754385964912</v>
          </cell>
        </row>
        <row r="82">
          <cell r="Z82">
            <v>0.0545454545454545</v>
          </cell>
        </row>
        <row r="83">
          <cell r="R83">
            <v>0.409356725146199</v>
          </cell>
        </row>
        <row r="83">
          <cell r="Z83">
            <v>0.340909090909091</v>
          </cell>
        </row>
        <row r="84">
          <cell r="R84">
            <v>0.251461988304094</v>
          </cell>
        </row>
        <row r="84">
          <cell r="Z84">
            <v>0.231818181818182</v>
          </cell>
        </row>
        <row r="85">
          <cell r="R85">
            <v>0.269005847953216</v>
          </cell>
        </row>
        <row r="85">
          <cell r="Z85">
            <v>0.372727272727273</v>
          </cell>
        </row>
        <row r="90">
          <cell r="Z90">
            <v>0.181818181818182</v>
          </cell>
        </row>
        <row r="91">
          <cell r="Z91">
            <v>0.303030303030303</v>
          </cell>
        </row>
        <row r="92">
          <cell r="Z92">
            <v>0.242424242424242</v>
          </cell>
        </row>
        <row r="93">
          <cell r="Z93">
            <v>0.272727272727273</v>
          </cell>
        </row>
        <row r="106">
          <cell r="Z106">
            <v>0.173913043478261</v>
          </cell>
        </row>
        <row r="107">
          <cell r="Z107">
            <v>0.445652173913043</v>
          </cell>
        </row>
        <row r="108">
          <cell r="Z108">
            <v>0.206521739130435</v>
          </cell>
        </row>
        <row r="109">
          <cell r="Z109">
            <v>0.173913043478261</v>
          </cell>
        </row>
        <row r="122">
          <cell r="R122">
            <v>0.111111111111111</v>
          </cell>
        </row>
        <row r="123">
          <cell r="R123">
            <v>0.388888888888889</v>
          </cell>
        </row>
        <row r="124">
          <cell r="R124">
            <v>0.0555555555555556</v>
          </cell>
        </row>
        <row r="125">
          <cell r="R125">
            <v>0.444444444444444</v>
          </cell>
        </row>
        <row r="130">
          <cell r="R130">
            <v>0</v>
          </cell>
        </row>
        <row r="131">
          <cell r="R131">
            <v>0.5</v>
          </cell>
        </row>
        <row r="132">
          <cell r="R132">
            <v>0</v>
          </cell>
        </row>
        <row r="133">
          <cell r="R133">
            <v>0.5</v>
          </cell>
        </row>
        <row r="138">
          <cell r="R138">
            <v>0.727272727272727</v>
          </cell>
        </row>
        <row r="139">
          <cell r="R139">
            <v>0.272727272727273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154">
          <cell r="Z154">
            <v>0.1875</v>
          </cell>
        </row>
        <row r="155">
          <cell r="Z155">
            <v>0.25</v>
          </cell>
        </row>
        <row r="156">
          <cell r="Z156">
            <v>0.25</v>
          </cell>
        </row>
        <row r="157">
          <cell r="Z157">
            <v>0.3125</v>
          </cell>
        </row>
        <row r="178">
          <cell r="Z178">
            <v>0.181818181818182</v>
          </cell>
        </row>
        <row r="179">
          <cell r="Z179">
            <v>0.363636363636364</v>
          </cell>
        </row>
        <row r="180">
          <cell r="Z180">
            <v>0.272727272727273</v>
          </cell>
        </row>
        <row r="181">
          <cell r="Z181">
            <v>0.181818181818182</v>
          </cell>
        </row>
        <row r="194">
          <cell r="R194">
            <v>0.0315789473684211</v>
          </cell>
        </row>
        <row r="194">
          <cell r="Z194">
            <v>0.0534351145038168</v>
          </cell>
        </row>
        <row r="195">
          <cell r="R195">
            <v>0.147368421052632</v>
          </cell>
        </row>
        <row r="195">
          <cell r="Z195">
            <v>0.152671755725191</v>
          </cell>
        </row>
        <row r="196">
          <cell r="R196">
            <v>0.210526315789474</v>
          </cell>
        </row>
        <row r="196">
          <cell r="Z196">
            <v>0.206106870229008</v>
          </cell>
        </row>
        <row r="197">
          <cell r="R197">
            <v>0.610526315789474</v>
          </cell>
        </row>
        <row r="197">
          <cell r="Z197">
            <v>0.587786259541985</v>
          </cell>
        </row>
        <row r="298">
          <cell r="Z298">
            <v>0.0353982300884956</v>
          </cell>
        </row>
        <row r="299">
          <cell r="Z299">
            <v>0.221238938053097</v>
          </cell>
        </row>
        <row r="300">
          <cell r="Z300">
            <v>0.327433628318584</v>
          </cell>
        </row>
        <row r="301">
          <cell r="Z301">
            <v>0.415929203539823</v>
          </cell>
        </row>
        <row r="314">
          <cell r="R314">
            <v>0.0136986301369863</v>
          </cell>
        </row>
        <row r="315">
          <cell r="R315">
            <v>0.136986301369863</v>
          </cell>
        </row>
        <row r="316">
          <cell r="R316">
            <v>0.287671232876712</v>
          </cell>
        </row>
        <row r="317">
          <cell r="R317">
            <v>0.561643835616438</v>
          </cell>
        </row>
        <row r="322">
          <cell r="R322">
            <v>0.115384615384615</v>
          </cell>
        </row>
        <row r="323">
          <cell r="R323">
            <v>0.230769230769231</v>
          </cell>
        </row>
        <row r="324">
          <cell r="R324">
            <v>0.192307692307692</v>
          </cell>
        </row>
        <row r="325">
          <cell r="R325">
            <v>0.461538461538462</v>
          </cell>
        </row>
        <row r="330">
          <cell r="R330">
            <v>0.0555555555555556</v>
          </cell>
        </row>
        <row r="331">
          <cell r="R331">
            <v>0.166666666666667</v>
          </cell>
        </row>
        <row r="332">
          <cell r="R332">
            <v>0.111111111111111</v>
          </cell>
        </row>
        <row r="333">
          <cell r="R333">
            <v>0.666666666666667</v>
          </cell>
        </row>
        <row r="338">
          <cell r="R338">
            <v>0</v>
          </cell>
        </row>
        <row r="339">
          <cell r="R339">
            <v>0.16</v>
          </cell>
        </row>
        <row r="340">
          <cell r="R340">
            <v>0.28</v>
          </cell>
        </row>
        <row r="341">
          <cell r="R341">
            <v>0.56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P354">
            <v>896</v>
          </cell>
        </row>
        <row r="354">
          <cell r="R354">
            <v>0.0948660714285714</v>
          </cell>
        </row>
        <row r="355">
          <cell r="R355">
            <v>0.293526785714286</v>
          </cell>
        </row>
        <row r="356">
          <cell r="R356">
            <v>0.238839285714286</v>
          </cell>
        </row>
        <row r="357">
          <cell r="R357">
            <v>0.372767857142857</v>
          </cell>
        </row>
      </sheetData>
      <sheetData sheetId="26">
        <row r="2">
          <cell r="R2">
            <v>0.0526315789473684</v>
          </cell>
        </row>
        <row r="3">
          <cell r="R3">
            <v>0.157894736842105</v>
          </cell>
        </row>
        <row r="4">
          <cell r="R4">
            <v>0.210526315789474</v>
          </cell>
        </row>
        <row r="5">
          <cell r="R5">
            <v>0.578947368421053</v>
          </cell>
        </row>
        <row r="10">
          <cell r="R10">
            <v>0.216867469879518</v>
          </cell>
        </row>
        <row r="11">
          <cell r="R11">
            <v>0.506024096385542</v>
          </cell>
        </row>
        <row r="12">
          <cell r="R12">
            <v>0.156626506024096</v>
          </cell>
        </row>
        <row r="13">
          <cell r="R13">
            <v>0.120481927710843</v>
          </cell>
        </row>
        <row r="82">
          <cell r="R82">
            <v>0.125714285714286</v>
          </cell>
        </row>
        <row r="82">
          <cell r="Z82">
            <v>0.104545454545455</v>
          </cell>
        </row>
        <row r="83">
          <cell r="R83">
            <v>0.457142857142857</v>
          </cell>
        </row>
        <row r="83">
          <cell r="Z83">
            <v>0.395454545454545</v>
          </cell>
        </row>
        <row r="84">
          <cell r="R84">
            <v>0.211428571428571</v>
          </cell>
        </row>
        <row r="84">
          <cell r="Z84">
            <v>0.195454545454545</v>
          </cell>
        </row>
        <row r="85">
          <cell r="R85">
            <v>0.205714285714286</v>
          </cell>
        </row>
        <row r="85">
          <cell r="Z85">
            <v>0.304545454545455</v>
          </cell>
        </row>
        <row r="90">
          <cell r="Z90">
            <v>0.107142857142857</v>
          </cell>
        </row>
        <row r="91">
          <cell r="Z91">
            <v>0.428571428571429</v>
          </cell>
        </row>
        <row r="92">
          <cell r="Z92">
            <v>0.178571428571429</v>
          </cell>
        </row>
        <row r="93">
          <cell r="Z93">
            <v>0.285714285714286</v>
          </cell>
        </row>
        <row r="106">
          <cell r="Z106">
            <v>0.186813186813187</v>
          </cell>
        </row>
        <row r="107">
          <cell r="Z107">
            <v>0.351648351648352</v>
          </cell>
        </row>
        <row r="108">
          <cell r="Z108">
            <v>0.252747252747253</v>
          </cell>
        </row>
        <row r="109">
          <cell r="Z109">
            <v>0.208791208791209</v>
          </cell>
        </row>
        <row r="122">
          <cell r="R122">
            <v>0.0666666666666667</v>
          </cell>
        </row>
        <row r="123">
          <cell r="R123">
            <v>0.0666666666666667</v>
          </cell>
        </row>
        <row r="124">
          <cell r="R124">
            <v>0.266666666666667</v>
          </cell>
        </row>
        <row r="125">
          <cell r="R125">
            <v>0.6</v>
          </cell>
        </row>
        <row r="130">
          <cell r="R130">
            <v>0</v>
          </cell>
        </row>
        <row r="131">
          <cell r="R131">
            <v>0.5</v>
          </cell>
        </row>
        <row r="132">
          <cell r="R132">
            <v>0.5</v>
          </cell>
        </row>
        <row r="133">
          <cell r="R133">
            <v>0</v>
          </cell>
        </row>
        <row r="138">
          <cell r="R138">
            <v>0.777777777777778</v>
          </cell>
        </row>
        <row r="139">
          <cell r="R139">
            <v>0.222222222222222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154">
          <cell r="Z154">
            <v>0.142857142857143</v>
          </cell>
        </row>
        <row r="155">
          <cell r="Z155">
            <v>0.571428571428571</v>
          </cell>
        </row>
        <row r="156">
          <cell r="Z156">
            <v>0.0714285714285714</v>
          </cell>
        </row>
        <row r="157">
          <cell r="Z157">
            <v>0.214285714285714</v>
          </cell>
        </row>
        <row r="178">
          <cell r="Z178">
            <v>0.111111111111111</v>
          </cell>
        </row>
        <row r="179">
          <cell r="Z179">
            <v>0.555555555555556</v>
          </cell>
        </row>
        <row r="180">
          <cell r="Z180">
            <v>0.111111111111111</v>
          </cell>
        </row>
        <row r="181">
          <cell r="Z181">
            <v>0.222222222222222</v>
          </cell>
        </row>
        <row r="194">
          <cell r="R194">
            <v>0.0416666666666667</v>
          </cell>
        </row>
        <row r="194">
          <cell r="Z194">
            <v>0.0569105691056911</v>
          </cell>
        </row>
        <row r="195">
          <cell r="R195">
            <v>0.28125</v>
          </cell>
        </row>
        <row r="195">
          <cell r="Z195">
            <v>0.260162601626016</v>
          </cell>
        </row>
        <row r="196">
          <cell r="R196">
            <v>0.25</v>
          </cell>
        </row>
        <row r="196">
          <cell r="Z196">
            <v>0.203252032520325</v>
          </cell>
        </row>
        <row r="197">
          <cell r="R197">
            <v>0.427083333333333</v>
          </cell>
        </row>
        <row r="197">
          <cell r="Z197">
            <v>0.479674796747968</v>
          </cell>
        </row>
        <row r="298">
          <cell r="Z298">
            <v>0.0720720720720721</v>
          </cell>
        </row>
        <row r="299">
          <cell r="Z299">
            <v>0.288288288288288</v>
          </cell>
        </row>
        <row r="300">
          <cell r="Z300">
            <v>0.225225225225225</v>
          </cell>
        </row>
        <row r="301">
          <cell r="Z301">
            <v>0.414414414414414</v>
          </cell>
        </row>
        <row r="314">
          <cell r="R314">
            <v>0.0533333333333333</v>
          </cell>
        </row>
        <row r="315">
          <cell r="R315">
            <v>0.106666666666667</v>
          </cell>
        </row>
        <row r="316">
          <cell r="R316">
            <v>0.36</v>
          </cell>
        </row>
        <row r="317">
          <cell r="R317">
            <v>0.48</v>
          </cell>
        </row>
        <row r="322">
          <cell r="R322">
            <v>0.103448275862069</v>
          </cell>
        </row>
        <row r="323">
          <cell r="R323">
            <v>0.0344827586206897</v>
          </cell>
        </row>
        <row r="324">
          <cell r="R324">
            <v>0.241379310344828</v>
          </cell>
        </row>
        <row r="325">
          <cell r="R325">
            <v>0.620689655172414</v>
          </cell>
        </row>
        <row r="330">
          <cell r="R330">
            <v>0.222222222222222</v>
          </cell>
        </row>
        <row r="331">
          <cell r="R331">
            <v>0.277777777777778</v>
          </cell>
        </row>
        <row r="332">
          <cell r="R332">
            <v>0</v>
          </cell>
        </row>
        <row r="333">
          <cell r="R333">
            <v>0.5</v>
          </cell>
        </row>
        <row r="338">
          <cell r="R338">
            <v>0</v>
          </cell>
        </row>
        <row r="339">
          <cell r="R339">
            <v>0</v>
          </cell>
        </row>
        <row r="340">
          <cell r="R340">
            <v>0.434782608695652</v>
          </cell>
        </row>
        <row r="341">
          <cell r="R341">
            <v>0.565217391304348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P354">
            <v>873</v>
          </cell>
        </row>
        <row r="354">
          <cell r="R354">
            <v>0.11340206185567</v>
          </cell>
        </row>
        <row r="355">
          <cell r="R355">
            <v>0.310423825887743</v>
          </cell>
        </row>
        <row r="356">
          <cell r="R356">
            <v>0.217640320733104</v>
          </cell>
        </row>
        <row r="357">
          <cell r="R357">
            <v>0.358533791523482</v>
          </cell>
        </row>
      </sheetData>
      <sheetData sheetId="27">
        <row r="2">
          <cell r="R2">
            <v>0</v>
          </cell>
        </row>
        <row r="3">
          <cell r="R3">
            <v>0.263157894736842</v>
          </cell>
        </row>
        <row r="4">
          <cell r="R4">
            <v>0.263157894736842</v>
          </cell>
        </row>
        <row r="5">
          <cell r="R5">
            <v>0.473684210526316</v>
          </cell>
        </row>
        <row r="10">
          <cell r="R10">
            <v>0.177215189873418</v>
          </cell>
        </row>
        <row r="11">
          <cell r="R11">
            <v>0.544303797468354</v>
          </cell>
        </row>
        <row r="12">
          <cell r="R12">
            <v>0.215189873417722</v>
          </cell>
        </row>
        <row r="13">
          <cell r="R13">
            <v>0.0632911392405063</v>
          </cell>
        </row>
        <row r="82">
          <cell r="R82">
            <v>0.0185185185185185</v>
          </cell>
        </row>
        <row r="82">
          <cell r="Z82">
            <v>0.0141509433962264</v>
          </cell>
        </row>
        <row r="83">
          <cell r="R83">
            <v>0.333333333333333</v>
          </cell>
        </row>
        <row r="83">
          <cell r="Z83">
            <v>0.268867924528302</v>
          </cell>
        </row>
        <row r="84">
          <cell r="R84">
            <v>0.376543209876543</v>
          </cell>
        </row>
        <row r="84">
          <cell r="Z84">
            <v>0.349056603773585</v>
          </cell>
        </row>
        <row r="85">
          <cell r="R85">
            <v>0.271604938271605</v>
          </cell>
        </row>
        <row r="85">
          <cell r="Z85">
            <v>0.367924528301887</v>
          </cell>
        </row>
        <row r="90">
          <cell r="Z90">
            <v>0.0606060606060606</v>
          </cell>
        </row>
        <row r="91">
          <cell r="Z91">
            <v>0.272727272727273</v>
          </cell>
        </row>
        <row r="92">
          <cell r="Z92">
            <v>0.363636363636364</v>
          </cell>
        </row>
        <row r="93">
          <cell r="Z93">
            <v>0.303030303030303</v>
          </cell>
        </row>
        <row r="106">
          <cell r="Z106">
            <v>0.151162790697674</v>
          </cell>
        </row>
        <row r="107">
          <cell r="Z107">
            <v>0.302325581395349</v>
          </cell>
        </row>
        <row r="108">
          <cell r="Z108">
            <v>0.325581395348837</v>
          </cell>
        </row>
        <row r="109">
          <cell r="Z109">
            <v>0.22093023255814</v>
          </cell>
        </row>
        <row r="122">
          <cell r="R122">
            <v>0</v>
          </cell>
        </row>
        <row r="123">
          <cell r="R123">
            <v>0.1875</v>
          </cell>
        </row>
        <row r="124">
          <cell r="R124">
            <v>0.375</v>
          </cell>
        </row>
        <row r="125">
          <cell r="R125">
            <v>0.4375</v>
          </cell>
        </row>
        <row r="130">
          <cell r="R130">
            <v>0</v>
          </cell>
        </row>
        <row r="131">
          <cell r="R131">
            <v>0.5</v>
          </cell>
        </row>
        <row r="132">
          <cell r="R132">
            <v>0.5</v>
          </cell>
        </row>
        <row r="133">
          <cell r="R133">
            <v>0</v>
          </cell>
        </row>
        <row r="138">
          <cell r="R138">
            <v>0.363636363636364</v>
          </cell>
        </row>
        <row r="139">
          <cell r="R139">
            <v>0.363636363636364</v>
          </cell>
        </row>
        <row r="140">
          <cell r="R140">
            <v>0.181818181818182</v>
          </cell>
        </row>
        <row r="141">
          <cell r="R141">
            <v>0.0909090909090909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154">
          <cell r="Z154">
            <v>0.125</v>
          </cell>
        </row>
        <row r="155">
          <cell r="Z155">
            <v>0.1875</v>
          </cell>
        </row>
        <row r="156">
          <cell r="Z156">
            <v>0.125</v>
          </cell>
        </row>
        <row r="157">
          <cell r="Z157">
            <v>0.5625</v>
          </cell>
        </row>
        <row r="178">
          <cell r="Z178">
            <v>0</v>
          </cell>
        </row>
        <row r="179">
          <cell r="Z179">
            <v>0.75</v>
          </cell>
        </row>
        <row r="180">
          <cell r="Z180">
            <v>0.125</v>
          </cell>
        </row>
        <row r="181">
          <cell r="Z181">
            <v>0.125</v>
          </cell>
        </row>
        <row r="194">
          <cell r="R194">
            <v>0</v>
          </cell>
        </row>
        <row r="194">
          <cell r="Z194">
            <v>0.016260162601626</v>
          </cell>
        </row>
        <row r="195">
          <cell r="R195">
            <v>0.206896551724138</v>
          </cell>
        </row>
        <row r="195">
          <cell r="Z195">
            <v>0.211382113821138</v>
          </cell>
        </row>
        <row r="196">
          <cell r="R196">
            <v>0.252873563218391</v>
          </cell>
        </row>
        <row r="196">
          <cell r="Z196">
            <v>0.203252032520325</v>
          </cell>
        </row>
        <row r="197">
          <cell r="R197">
            <v>0.540229885057471</v>
          </cell>
        </row>
        <row r="197">
          <cell r="Z197">
            <v>0.569105691056911</v>
          </cell>
        </row>
        <row r="298">
          <cell r="Z298">
            <v>0.0380952380952381</v>
          </cell>
        </row>
        <row r="299">
          <cell r="Z299">
            <v>0.180952380952381</v>
          </cell>
        </row>
        <row r="300">
          <cell r="Z300">
            <v>0.380952380952381</v>
          </cell>
        </row>
        <row r="301">
          <cell r="Z301">
            <v>0.4</v>
          </cell>
        </row>
        <row r="314">
          <cell r="R314">
            <v>0.0410958904109589</v>
          </cell>
        </row>
        <row r="315">
          <cell r="R315">
            <v>0.136986301369863</v>
          </cell>
        </row>
        <row r="316">
          <cell r="R316">
            <v>0.383561643835616</v>
          </cell>
        </row>
        <row r="317">
          <cell r="R317">
            <v>0.438356164383562</v>
          </cell>
        </row>
        <row r="322">
          <cell r="R322">
            <v>0.107142857142857</v>
          </cell>
        </row>
        <row r="323">
          <cell r="R323">
            <v>0.107142857142857</v>
          </cell>
        </row>
        <row r="324">
          <cell r="R324">
            <v>0.321428571428571</v>
          </cell>
        </row>
        <row r="325">
          <cell r="R325">
            <v>0.464285714285714</v>
          </cell>
        </row>
        <row r="330">
          <cell r="R330">
            <v>0</v>
          </cell>
        </row>
        <row r="331">
          <cell r="R331">
            <v>0.263157894736842</v>
          </cell>
        </row>
        <row r="332">
          <cell r="R332">
            <v>0.263157894736842</v>
          </cell>
        </row>
        <row r="333">
          <cell r="R333">
            <v>0.473684210526316</v>
          </cell>
        </row>
        <row r="338">
          <cell r="R338">
            <v>0</v>
          </cell>
        </row>
        <row r="339">
          <cell r="R339">
            <v>0.227272727272727</v>
          </cell>
        </row>
        <row r="340">
          <cell r="R340">
            <v>0.318181818181818</v>
          </cell>
        </row>
        <row r="341">
          <cell r="R341">
            <v>0.454545454545455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P354">
            <v>856</v>
          </cell>
        </row>
        <row r="354">
          <cell r="R354">
            <v>0.058411214953271</v>
          </cell>
        </row>
        <row r="355">
          <cell r="R355">
            <v>0.26285046728972</v>
          </cell>
        </row>
        <row r="356">
          <cell r="R356">
            <v>0.307242990654206</v>
          </cell>
        </row>
        <row r="357">
          <cell r="R357">
            <v>0.371495327102804</v>
          </cell>
        </row>
      </sheetData>
      <sheetData sheetId="28"/>
      <sheetData sheetId="29">
        <row r="2">
          <cell r="R2">
            <v>0.0909090909090909</v>
          </cell>
        </row>
        <row r="3">
          <cell r="R3">
            <v>0.181818181818182</v>
          </cell>
        </row>
        <row r="4">
          <cell r="R4">
            <v>0.545454545454545</v>
          </cell>
        </row>
        <row r="5">
          <cell r="R5">
            <v>0.181818181818182</v>
          </cell>
        </row>
        <row r="10">
          <cell r="R10">
            <v>0.363636363636364</v>
          </cell>
        </row>
        <row r="11">
          <cell r="R11">
            <v>0.5</v>
          </cell>
        </row>
        <row r="12">
          <cell r="R12">
            <v>0.0454545454545455</v>
          </cell>
        </row>
        <row r="13">
          <cell r="R13">
            <v>0.0909090909090909</v>
          </cell>
        </row>
        <row r="82">
          <cell r="R82">
            <v>0.238095238095238</v>
          </cell>
        </row>
        <row r="82">
          <cell r="Z82">
            <v>0.195402298850575</v>
          </cell>
        </row>
        <row r="83">
          <cell r="R83">
            <v>0.571428571428571</v>
          </cell>
        </row>
        <row r="83">
          <cell r="Z83">
            <v>0.482758620689655</v>
          </cell>
        </row>
        <row r="84">
          <cell r="R84">
            <v>0.0952380952380952</v>
          </cell>
        </row>
        <row r="84">
          <cell r="Z84">
            <v>0.103448275862069</v>
          </cell>
        </row>
        <row r="85">
          <cell r="R85">
            <v>0.0952380952380952</v>
          </cell>
        </row>
        <row r="85">
          <cell r="Z85">
            <v>0.218390804597701</v>
          </cell>
        </row>
        <row r="90">
          <cell r="Z90">
            <v>0.125</v>
          </cell>
        </row>
        <row r="91">
          <cell r="Z91">
            <v>0.125</v>
          </cell>
        </row>
        <row r="92">
          <cell r="Z92">
            <v>0.25</v>
          </cell>
        </row>
        <row r="93">
          <cell r="Z93">
            <v>0.5</v>
          </cell>
        </row>
        <row r="106">
          <cell r="Z106">
            <v>0.142857142857143</v>
          </cell>
        </row>
        <row r="107">
          <cell r="Z107">
            <v>0</v>
          </cell>
        </row>
        <row r="108">
          <cell r="Z108">
            <v>0.428571428571429</v>
          </cell>
        </row>
        <row r="109">
          <cell r="Z109">
            <v>0.428571428571429</v>
          </cell>
        </row>
        <row r="122">
          <cell r="R122">
            <v>0.25</v>
          </cell>
        </row>
        <row r="123">
          <cell r="R123">
            <v>0</v>
          </cell>
        </row>
        <row r="124">
          <cell r="R124">
            <v>0.5</v>
          </cell>
        </row>
        <row r="125">
          <cell r="R125">
            <v>0.25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138">
          <cell r="R138">
            <v>1</v>
          </cell>
        </row>
        <row r="139">
          <cell r="R139">
            <v>0</v>
          </cell>
        </row>
        <row r="140">
          <cell r="R140">
            <v>0</v>
          </cell>
        </row>
        <row r="141">
          <cell r="R141">
            <v>0</v>
          </cell>
        </row>
        <row r="146">
          <cell r="R146" t="e">
            <v>#VALUE!</v>
          </cell>
        </row>
        <row r="147">
          <cell r="R147" t="e">
            <v>#VALUE!</v>
          </cell>
        </row>
        <row r="148">
          <cell r="R148" t="e">
            <v>#VALUE!</v>
          </cell>
        </row>
        <row r="149">
          <cell r="R149" t="e">
            <v>#VALUE!</v>
          </cell>
        </row>
        <row r="154">
          <cell r="Z154">
            <v>0.25</v>
          </cell>
        </row>
        <row r="155">
          <cell r="Z155">
            <v>0.5</v>
          </cell>
        </row>
        <row r="156">
          <cell r="Z156">
            <v>0</v>
          </cell>
        </row>
        <row r="157">
          <cell r="Z157">
            <v>0.25</v>
          </cell>
        </row>
        <row r="178">
          <cell r="Z178">
            <v>0</v>
          </cell>
        </row>
        <row r="179">
          <cell r="Z179">
            <v>0.5</v>
          </cell>
        </row>
        <row r="180">
          <cell r="Z180">
            <v>0.25</v>
          </cell>
        </row>
        <row r="181">
          <cell r="Z181">
            <v>0.25</v>
          </cell>
        </row>
        <row r="194">
          <cell r="R194">
            <v>0.21875</v>
          </cell>
        </row>
        <row r="194">
          <cell r="Z194">
            <v>0.173913043478261</v>
          </cell>
        </row>
        <row r="195">
          <cell r="R195">
            <v>0.25</v>
          </cell>
        </row>
        <row r="195">
          <cell r="Z195">
            <v>0.217391304347826</v>
          </cell>
        </row>
        <row r="196">
          <cell r="R196">
            <v>0.3125</v>
          </cell>
        </row>
        <row r="196">
          <cell r="Z196">
            <v>0.282608695652174</v>
          </cell>
        </row>
        <row r="197">
          <cell r="R197">
            <v>0.21875</v>
          </cell>
        </row>
        <row r="197">
          <cell r="Z197">
            <v>0.326086956521739</v>
          </cell>
        </row>
        <row r="298">
          <cell r="Z298">
            <v>0.0909090909090909</v>
          </cell>
        </row>
        <row r="299">
          <cell r="Z299">
            <v>0.333333333333333</v>
          </cell>
        </row>
        <row r="300">
          <cell r="Z300">
            <v>0.303030303030303</v>
          </cell>
        </row>
        <row r="301">
          <cell r="Z301">
            <v>0.272727272727273</v>
          </cell>
        </row>
        <row r="314">
          <cell r="R314">
            <v>0.032258064516129</v>
          </cell>
        </row>
        <row r="315">
          <cell r="R315">
            <v>0.387096774193548</v>
          </cell>
        </row>
        <row r="316">
          <cell r="R316">
            <v>0.0645161290322581</v>
          </cell>
        </row>
        <row r="317">
          <cell r="R317">
            <v>0.516129032258065</v>
          </cell>
        </row>
        <row r="322">
          <cell r="R322">
            <v>0</v>
          </cell>
        </row>
        <row r="323">
          <cell r="R323">
            <v>0</v>
          </cell>
        </row>
        <row r="324">
          <cell r="R324">
            <v>0.5</v>
          </cell>
        </row>
        <row r="325">
          <cell r="R325">
            <v>0.5</v>
          </cell>
        </row>
        <row r="330">
          <cell r="R330">
            <v>0.25</v>
          </cell>
        </row>
        <row r="331">
          <cell r="R331">
            <v>0.625</v>
          </cell>
        </row>
        <row r="332">
          <cell r="R332">
            <v>0</v>
          </cell>
        </row>
        <row r="333">
          <cell r="R333">
            <v>0.125</v>
          </cell>
        </row>
        <row r="338">
          <cell r="R338">
            <v>0.0769230769230769</v>
          </cell>
        </row>
        <row r="339">
          <cell r="R339">
            <v>0.0769230769230769</v>
          </cell>
        </row>
        <row r="340">
          <cell r="R340">
            <v>0.153846153846154</v>
          </cell>
        </row>
        <row r="341">
          <cell r="R341">
            <v>0.692307692307692</v>
          </cell>
        </row>
        <row r="346">
          <cell r="R346">
            <v>0</v>
          </cell>
        </row>
        <row r="347">
          <cell r="R347">
            <v>0.333333333333333</v>
          </cell>
        </row>
        <row r="348">
          <cell r="R348">
            <v>0.666666666666667</v>
          </cell>
        </row>
        <row r="349">
          <cell r="R349">
            <v>0</v>
          </cell>
        </row>
        <row r="354">
          <cell r="P354">
            <v>310</v>
          </cell>
        </row>
        <row r="354">
          <cell r="R354">
            <v>0.170967741935484</v>
          </cell>
        </row>
        <row r="355">
          <cell r="R355">
            <v>0.32258064516129</v>
          </cell>
        </row>
        <row r="356">
          <cell r="R356">
            <v>0.206451612903226</v>
          </cell>
        </row>
        <row r="357">
          <cell r="R357">
            <v>0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85"/>
    <col collapsed="false" customWidth="true" hidden="false" outlineLevel="0" max="12" min="12" style="0" width="28.85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H3" s="3" t="s">
        <v>2</v>
      </c>
      <c r="I3" s="3"/>
      <c r="J3" s="3"/>
      <c r="K3" s="4" t="n">
        <f aca="false">'[1]1'!W82</f>
        <v>237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H5" s="0" t="s">
        <v>3</v>
      </c>
    </row>
    <row r="6" customFormat="false" ht="12.75" hidden="false" customHeight="false" outlineLevel="0" collapsed="false">
      <c r="I6" s="3" t="s">
        <v>4</v>
      </c>
      <c r="J6" s="5" t="n">
        <f aca="false">'[1]1'!$Y$82</f>
        <v>0.210970464135021</v>
      </c>
      <c r="L6" s="3" t="s">
        <v>5</v>
      </c>
      <c r="M6" s="4" t="n">
        <f aca="false">'[1]1'!$X$82</f>
        <v>227</v>
      </c>
    </row>
    <row r="7" customFormat="false" ht="12.75" hidden="false" customHeight="false" outlineLevel="0" collapsed="false">
      <c r="I7" s="3" t="s">
        <v>6</v>
      </c>
      <c r="J7" s="5" t="n">
        <f aca="false">'[1]1'!$Y$83</f>
        <v>0.413502109704641</v>
      </c>
      <c r="L7" s="3" t="s">
        <v>7</v>
      </c>
      <c r="M7" s="5" t="n">
        <f aca="false">SUM(J6:J7)</f>
        <v>0.624472573839663</v>
      </c>
    </row>
    <row r="8" customFormat="false" ht="12.75" hidden="false" customHeight="false" outlineLevel="0" collapsed="false">
      <c r="I8" s="3" t="s">
        <v>8</v>
      </c>
      <c r="J8" s="5" t="n">
        <f aca="false">'[1]1'!$Y$84</f>
        <v>0.227848101265823</v>
      </c>
      <c r="L8" s="3" t="s">
        <v>9</v>
      </c>
      <c r="M8" s="5" t="n">
        <f aca="false">SUM(J8:J9)</f>
        <v>0.333333333333333</v>
      </c>
    </row>
    <row r="9" customFormat="false" ht="12.75" hidden="false" customHeight="false" outlineLevel="0" collapsed="false">
      <c r="I9" s="3" t="s">
        <v>10</v>
      </c>
      <c r="J9" s="5" t="n">
        <f aca="false">'[1]1'!$Y$85</f>
        <v>0.105485232067511</v>
      </c>
      <c r="L9" s="3" t="s">
        <v>11</v>
      </c>
      <c r="M9" s="5" t="n">
        <f aca="false">'[1]1'!$S$354</f>
        <v>0.637569060773481</v>
      </c>
    </row>
    <row r="25" customFormat="false" ht="12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1" customFormat="false" ht="12.75" hidden="false" customHeight="true" outlineLevel="0" collapsed="false">
      <c r="A31" s="2" t="s">
        <v>13</v>
      </c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H33" s="0" t="s">
        <v>3</v>
      </c>
    </row>
    <row r="34" customFormat="false" ht="12.75" hidden="false" customHeight="false" outlineLevel="0" collapsed="false">
      <c r="I34" s="3" t="s">
        <v>4</v>
      </c>
      <c r="J34" s="5" t="n">
        <f aca="false">'[1]4'!$Y$82</f>
        <v>0.444915254237288</v>
      </c>
      <c r="L34" s="3" t="s">
        <v>5</v>
      </c>
      <c r="M34" s="4" t="n">
        <f aca="false">'[1]4'!$X$82</f>
        <v>218</v>
      </c>
    </row>
    <row r="35" customFormat="false" ht="12.75" hidden="false" customHeight="false" outlineLevel="0" collapsed="false">
      <c r="I35" s="3" t="s">
        <v>6</v>
      </c>
      <c r="J35" s="5" t="n">
        <f aca="false">'[1]4'!$Y$83</f>
        <v>0.351694915254237</v>
      </c>
      <c r="L35" s="3" t="s">
        <v>7</v>
      </c>
      <c r="M35" s="5" t="n">
        <f aca="false">SUM(J34:J35)</f>
        <v>0.796610169491525</v>
      </c>
    </row>
    <row r="36" customFormat="false" ht="12.75" hidden="false" customHeight="false" outlineLevel="0" collapsed="false">
      <c r="I36" s="3" t="s">
        <v>8</v>
      </c>
      <c r="J36" s="5" t="n">
        <f aca="false">'[1]4'!$Y$84</f>
        <v>0.0805084745762712</v>
      </c>
      <c r="L36" s="3" t="s">
        <v>9</v>
      </c>
      <c r="M36" s="5" t="n">
        <f aca="false">SUM(J36:J37)</f>
        <v>0.127118644067797</v>
      </c>
    </row>
    <row r="37" customFormat="false" ht="12.75" hidden="false" customHeight="false" outlineLevel="0" collapsed="false">
      <c r="I37" s="3" t="s">
        <v>10</v>
      </c>
      <c r="J37" s="5" t="n">
        <f aca="false">'[1]4'!$Y$85</f>
        <v>0.0466101694915254</v>
      </c>
      <c r="L37" s="3" t="s">
        <v>11</v>
      </c>
      <c r="M37" s="5" t="n">
        <f aca="false">'[1]4'!$S$354</f>
        <v>0.838479809976247</v>
      </c>
    </row>
    <row r="55" customFormat="false" ht="12.75" hidden="false" customHeight="true" outlineLevel="0" collapsed="false">
      <c r="A55" s="2" t="s">
        <v>14</v>
      </c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H57" s="0" t="s">
        <v>3</v>
      </c>
    </row>
    <row r="58" customFormat="false" ht="12.75" hidden="false" customHeight="false" outlineLevel="0" collapsed="false">
      <c r="I58" s="3" t="s">
        <v>4</v>
      </c>
      <c r="J58" s="5" t="n">
        <f aca="false">'[1]6'!$Y$82</f>
        <v>0.333333333333333</v>
      </c>
      <c r="L58" s="3" t="s">
        <v>5</v>
      </c>
      <c r="M58" s="4" t="n">
        <f aca="false">'[1]6'!$X$82</f>
        <v>224</v>
      </c>
    </row>
    <row r="59" customFormat="false" ht="12.75" hidden="false" customHeight="false" outlineLevel="0" collapsed="false">
      <c r="I59" s="3" t="s">
        <v>6</v>
      </c>
      <c r="J59" s="5" t="n">
        <f aca="false">'[1]6'!$Y$83</f>
        <v>0.358649789029536</v>
      </c>
      <c r="L59" s="3" t="s">
        <v>7</v>
      </c>
      <c r="M59" s="5" t="n">
        <f aca="false">SUM(J58:J59)</f>
        <v>0.691983122362869</v>
      </c>
    </row>
    <row r="60" customFormat="false" ht="12.75" hidden="false" customHeight="false" outlineLevel="0" collapsed="false">
      <c r="I60" s="3" t="s">
        <v>8</v>
      </c>
      <c r="J60" s="5" t="n">
        <f aca="false">'[1]6'!$Y$84</f>
        <v>0.151898734177215</v>
      </c>
      <c r="L60" s="3" t="s">
        <v>9</v>
      </c>
      <c r="M60" s="5" t="n">
        <f aca="false">SUM(J60:J61)</f>
        <v>0.253164556962025</v>
      </c>
    </row>
    <row r="61" customFormat="false" ht="12.75" hidden="false" customHeight="false" outlineLevel="0" collapsed="false">
      <c r="I61" s="3" t="s">
        <v>10</v>
      </c>
      <c r="J61" s="5" t="n">
        <f aca="false">'[1]6'!$Y$85</f>
        <v>0.10126582278481</v>
      </c>
      <c r="L61" s="3" t="s">
        <v>11</v>
      </c>
      <c r="M61" s="5" t="n">
        <f aca="false">'[1]6'!$S$354</f>
        <v>0.685456595264938</v>
      </c>
    </row>
    <row r="78" customFormat="false" ht="12.75" hidden="false" customHeight="true" outlineLevel="0" collapsed="false">
      <c r="A78" s="2" t="s">
        <v>15</v>
      </c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H80" s="0" t="s">
        <v>3</v>
      </c>
    </row>
    <row r="81" customFormat="false" ht="12.75" hidden="false" customHeight="false" outlineLevel="0" collapsed="false">
      <c r="I81" s="3" t="s">
        <v>4</v>
      </c>
      <c r="J81" s="5" t="n">
        <f aca="false">[1]7a!$Y$82</f>
        <v>0.156118143459916</v>
      </c>
      <c r="L81" s="3" t="s">
        <v>5</v>
      </c>
      <c r="M81" s="4" t="n">
        <f aca="false">[1]7a!$X$82</f>
        <v>205</v>
      </c>
    </row>
    <row r="82" customFormat="false" ht="12.75" hidden="false" customHeight="false" outlineLevel="0" collapsed="false">
      <c r="I82" s="3" t="s">
        <v>6</v>
      </c>
      <c r="J82" s="5" t="n">
        <f aca="false">[1]7a!$Y$83</f>
        <v>0.375527426160338</v>
      </c>
      <c r="L82" s="3" t="s">
        <v>7</v>
      </c>
      <c r="M82" s="5" t="n">
        <f aca="false">SUM(J81:J82)</f>
        <v>0.531645569620253</v>
      </c>
    </row>
    <row r="83" customFormat="false" ht="12.75" hidden="false" customHeight="false" outlineLevel="0" collapsed="false">
      <c r="I83" s="3" t="s">
        <v>8</v>
      </c>
      <c r="J83" s="5" t="n">
        <f aca="false">[1]7a!$Y$84</f>
        <v>0.253164556962025</v>
      </c>
      <c r="L83" s="3" t="s">
        <v>9</v>
      </c>
      <c r="M83" s="5" t="n">
        <f aca="false">SUM(J83:J84)</f>
        <v>0.333333333333333</v>
      </c>
    </row>
    <row r="84" customFormat="false" ht="12.75" hidden="false" customHeight="false" outlineLevel="0" collapsed="false">
      <c r="I84" s="3" t="s">
        <v>10</v>
      </c>
      <c r="J84" s="5" t="n">
        <f aca="false">[1]7a!$Y$85</f>
        <v>0.080168776371308</v>
      </c>
      <c r="L84" s="3" t="s">
        <v>11</v>
      </c>
      <c r="M84" s="5" t="n">
        <f aca="false">[1]7a!$S$354</f>
        <v>0.571601941747573</v>
      </c>
    </row>
    <row r="103" customFormat="false" ht="12.75" hidden="false" customHeight="true" outlineLevel="0" collapsed="false"/>
    <row r="128" customFormat="false" ht="12.75" hidden="false" customHeight="true" outlineLevel="0" collapsed="false">
      <c r="A128" s="2" t="s">
        <v>16</v>
      </c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H130" s="0" t="s">
        <v>3</v>
      </c>
    </row>
    <row r="131" customFormat="false" ht="12.75" hidden="false" customHeight="false" outlineLevel="0" collapsed="false">
      <c r="I131" s="3" t="s">
        <v>4</v>
      </c>
      <c r="J131" s="5" t="n">
        <f aca="false">'[1]11'!$Y$82</f>
        <v>0.160337552742616</v>
      </c>
      <c r="L131" s="3" t="s">
        <v>5</v>
      </c>
      <c r="M131" s="4" t="n">
        <f aca="false">'[1]11'!$X$82</f>
        <v>229</v>
      </c>
    </row>
    <row r="132" customFormat="false" ht="12.75" hidden="false" customHeight="false" outlineLevel="0" collapsed="false">
      <c r="I132" s="3" t="s">
        <v>6</v>
      </c>
      <c r="J132" s="5" t="n">
        <f aca="false">'[1]11'!$Y$83</f>
        <v>0.468354430379747</v>
      </c>
      <c r="L132" s="3" t="s">
        <v>7</v>
      </c>
      <c r="M132" s="5" t="n">
        <f aca="false">SUM(J131:J132)</f>
        <v>0.628691983122363</v>
      </c>
    </row>
    <row r="133" customFormat="false" ht="12.75" hidden="false" customHeight="false" outlineLevel="0" collapsed="false">
      <c r="I133" s="3" t="s">
        <v>8</v>
      </c>
      <c r="J133" s="5" t="n">
        <f aca="false">'[1]11'!$Y$84</f>
        <v>0.20253164556962</v>
      </c>
      <c r="L133" s="3" t="s">
        <v>9</v>
      </c>
      <c r="M133" s="5" t="n">
        <f aca="false">SUM(J133:J134)</f>
        <v>0.337552742616034</v>
      </c>
    </row>
    <row r="134" customFormat="false" ht="12.75" hidden="false" customHeight="false" outlineLevel="0" collapsed="false">
      <c r="I134" s="3" t="s">
        <v>10</v>
      </c>
      <c r="J134" s="5" t="n">
        <f aca="false">'[1]11'!$Y$85</f>
        <v>0.135021097046414</v>
      </c>
      <c r="L134" s="3" t="s">
        <v>11</v>
      </c>
      <c r="M134" s="5" t="n">
        <f aca="false">'[1]11'!$S$354</f>
        <v>0.580993520518359</v>
      </c>
    </row>
    <row r="153" customFormat="false" ht="12.75" hidden="false" customHeight="true" outlineLevel="0" collapsed="false">
      <c r="A153" s="2" t="s">
        <v>17</v>
      </c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H155" s="0" t="s">
        <v>3</v>
      </c>
    </row>
    <row r="156" customFormat="false" ht="12.75" hidden="false" customHeight="false" outlineLevel="0" collapsed="false">
      <c r="I156" s="3" t="s">
        <v>4</v>
      </c>
      <c r="J156" s="5" t="n">
        <f aca="false">[1]13b!$Y$82</f>
        <v>0.665254237288136</v>
      </c>
      <c r="L156" s="3" t="s">
        <v>5</v>
      </c>
      <c r="M156" s="4" t="n">
        <f aca="false">[1]13b!$X$82</f>
        <v>205</v>
      </c>
    </row>
    <row r="157" customFormat="false" ht="12.75" hidden="false" customHeight="false" outlineLevel="0" collapsed="false">
      <c r="I157" s="3" t="s">
        <v>6</v>
      </c>
      <c r="J157" s="5" t="n">
        <f aca="false">[1]13b!$Y$83</f>
        <v>0.177966101694915</v>
      </c>
      <c r="L157" s="3" t="s">
        <v>7</v>
      </c>
      <c r="M157" s="5" t="n">
        <f aca="false">SUM(J156:J157)</f>
        <v>0.843220338983051</v>
      </c>
    </row>
    <row r="158" customFormat="false" ht="12.75" hidden="false" customHeight="false" outlineLevel="0" collapsed="false">
      <c r="I158" s="3" t="s">
        <v>8</v>
      </c>
      <c r="J158" s="5" t="n">
        <f aca="false">[1]13b!$Y$84</f>
        <v>0.0127118644067797</v>
      </c>
      <c r="L158" s="3" t="s">
        <v>9</v>
      </c>
      <c r="M158" s="5" t="n">
        <f aca="false">SUM(J158:J159)</f>
        <v>0.0254237288135593</v>
      </c>
    </row>
    <row r="159" customFormat="false" ht="12.75" hidden="false" customHeight="false" outlineLevel="0" collapsed="false">
      <c r="I159" s="3" t="s">
        <v>10</v>
      </c>
      <c r="J159" s="5" t="n">
        <f aca="false">[1]13b!$Y$85</f>
        <v>0.0127118644067797</v>
      </c>
      <c r="L159" s="3" t="s">
        <v>11</v>
      </c>
      <c r="M159" s="5" t="n">
        <f aca="false">[1]13b!$S$354</f>
        <v>0.972322503008424</v>
      </c>
    </row>
    <row r="176" customFormat="false" ht="12.75" hidden="false" customHeight="true" outlineLevel="0" collapsed="false">
      <c r="A176" s="2" t="s">
        <v>18</v>
      </c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H178" s="0" t="s">
        <v>3</v>
      </c>
    </row>
    <row r="179" customFormat="false" ht="12.75" hidden="false" customHeight="false" outlineLevel="0" collapsed="false">
      <c r="I179" s="3" t="s">
        <v>4</v>
      </c>
      <c r="J179" s="5" t="n">
        <f aca="false">[1]14a!$Y$82</f>
        <v>0.430379746835443</v>
      </c>
      <c r="L179" s="3" t="s">
        <v>5</v>
      </c>
      <c r="M179" s="4" t="n">
        <f aca="false">[1]14a!$X$82</f>
        <v>222</v>
      </c>
    </row>
    <row r="180" customFormat="false" ht="12.75" hidden="false" customHeight="false" outlineLevel="0" collapsed="false">
      <c r="I180" s="3" t="s">
        <v>6</v>
      </c>
      <c r="J180" s="5" t="n">
        <f aca="false">[1]14a!$Y$83</f>
        <v>0.362869198312236</v>
      </c>
      <c r="L180" s="3" t="s">
        <v>7</v>
      </c>
      <c r="M180" s="5" t="n">
        <f aca="false">SUM(J179:J180)</f>
        <v>0.793248945147679</v>
      </c>
    </row>
    <row r="181" customFormat="false" ht="12.75" hidden="false" customHeight="false" outlineLevel="0" collapsed="false">
      <c r="I181" s="3" t="s">
        <v>8</v>
      </c>
      <c r="J181" s="5" t="n">
        <f aca="false">[1]14a!$Y$84</f>
        <v>0.0759493670886076</v>
      </c>
      <c r="L181" s="3" t="s">
        <v>9</v>
      </c>
      <c r="M181" s="5" t="n">
        <f aca="false">SUM(J181:J182)</f>
        <v>0.143459915611814</v>
      </c>
    </row>
    <row r="182" customFormat="false" ht="12.75" hidden="false" customHeight="false" outlineLevel="0" collapsed="false">
      <c r="I182" s="3" t="s">
        <v>10</v>
      </c>
      <c r="J182" s="5" t="n">
        <f aca="false">[1]14a!$Y$85</f>
        <v>0.0675105485232068</v>
      </c>
      <c r="L182" s="3" t="s">
        <v>11</v>
      </c>
      <c r="M182" s="5" t="n">
        <f aca="false">[1]14a!$S$354</f>
        <v>0.652873563218391</v>
      </c>
    </row>
    <row r="199" customFormat="false" ht="12.75" hidden="false" customHeight="true" outlineLevel="0" collapsed="false">
      <c r="A199" s="2" t="s">
        <v>19</v>
      </c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H201" s="0" t="s">
        <v>3</v>
      </c>
    </row>
    <row r="202" customFormat="false" ht="12.75" hidden="false" customHeight="false" outlineLevel="0" collapsed="false">
      <c r="I202" s="3" t="s">
        <v>4</v>
      </c>
      <c r="J202" s="5" t="n">
        <f aca="false">'[1]15'!$Y$82</f>
        <v>0.590717299578059</v>
      </c>
      <c r="L202" s="3" t="s">
        <v>5</v>
      </c>
      <c r="M202" s="4" t="n">
        <f aca="false">'[1]15'!$X$82</f>
        <v>212</v>
      </c>
    </row>
    <row r="203" customFormat="false" ht="12.75" hidden="false" customHeight="false" outlineLevel="0" collapsed="false">
      <c r="I203" s="3" t="s">
        <v>6</v>
      </c>
      <c r="J203" s="5" t="n">
        <f aca="false">'[1]15'!$Y$83</f>
        <v>0.210970464135021</v>
      </c>
      <c r="L203" s="3" t="s">
        <v>7</v>
      </c>
      <c r="M203" s="5" t="n">
        <f aca="false">SUM(J202:J203)</f>
        <v>0.80168776371308</v>
      </c>
    </row>
    <row r="204" customFormat="false" ht="12.75" hidden="false" customHeight="false" outlineLevel="0" collapsed="false">
      <c r="I204" s="3" t="s">
        <v>8</v>
      </c>
      <c r="J204" s="5" t="n">
        <f aca="false">'[1]15'!$Y$84</f>
        <v>0.0464135021097046</v>
      </c>
      <c r="L204" s="3" t="s">
        <v>9</v>
      </c>
      <c r="M204" s="5" t="n">
        <f aca="false">SUM(J204:J205)</f>
        <v>0.0928270042194093</v>
      </c>
    </row>
    <row r="205" customFormat="false" ht="12.75" hidden="false" customHeight="false" outlineLevel="0" collapsed="false">
      <c r="I205" s="3" t="s">
        <v>10</v>
      </c>
      <c r="J205" s="5" t="n">
        <f aca="false">'[1]15'!$Y$85</f>
        <v>0.0464135021097046</v>
      </c>
      <c r="L205" s="3" t="s">
        <v>11</v>
      </c>
      <c r="M205" s="5" t="n">
        <f aca="false">'[1]15'!$S$354</f>
        <v>0.783018867924528</v>
      </c>
    </row>
    <row r="225" customFormat="false" ht="12.75" hidden="false" customHeight="true" outlineLevel="0" collapsed="false">
      <c r="A225" s="2" t="s">
        <v>20</v>
      </c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H227" s="0" t="s">
        <v>3</v>
      </c>
    </row>
    <row r="228" customFormat="false" ht="12.75" hidden="false" customHeight="false" outlineLevel="0" collapsed="false">
      <c r="I228" s="3" t="s">
        <v>4</v>
      </c>
      <c r="J228" s="5" t="n">
        <f aca="false">[1]17a!$Y$82</f>
        <v>0.662447257383966</v>
      </c>
      <c r="L228" s="3" t="s">
        <v>5</v>
      </c>
      <c r="M228" s="4" t="n">
        <f aca="false">[1]17a!$X$82</f>
        <v>191</v>
      </c>
    </row>
    <row r="229" customFormat="false" ht="12.75" hidden="false" customHeight="false" outlineLevel="0" collapsed="false">
      <c r="I229" s="3" t="s">
        <v>6</v>
      </c>
      <c r="J229" s="5" t="n">
        <f aca="false">[1]17a!$Y$83</f>
        <v>0.130801687763713</v>
      </c>
      <c r="L229" s="3" t="s">
        <v>7</v>
      </c>
      <c r="M229" s="5" t="n">
        <f aca="false">SUM(J228:J229)</f>
        <v>0.793248945147679</v>
      </c>
    </row>
    <row r="230" customFormat="false" ht="12.75" hidden="false" customHeight="false" outlineLevel="0" collapsed="false">
      <c r="I230" s="3" t="s">
        <v>8</v>
      </c>
      <c r="J230" s="5" t="n">
        <f aca="false">[1]17a!$Y$84</f>
        <v>0.00421940928270042</v>
      </c>
      <c r="L230" s="3" t="s">
        <v>9</v>
      </c>
      <c r="M230" s="5" t="n">
        <f aca="false">SUM(J230:J231)</f>
        <v>0.0126582278481013</v>
      </c>
    </row>
    <row r="231" customFormat="false" ht="12.75" hidden="false" customHeight="false" outlineLevel="0" collapsed="false">
      <c r="I231" s="3" t="s">
        <v>10</v>
      </c>
      <c r="J231" s="5" t="n">
        <f aca="false">[1]17a!$Y$85</f>
        <v>0.00843881856540084</v>
      </c>
      <c r="L231" s="3" t="s">
        <v>11</v>
      </c>
      <c r="M231" s="5" t="n">
        <f aca="false">[1]17a!$S$354</f>
        <v>0.940318302387268</v>
      </c>
    </row>
    <row r="248" customFormat="false" ht="12.75" hidden="false" customHeight="true" outlineLevel="0" collapsed="false">
      <c r="A248" s="2" t="s">
        <v>21</v>
      </c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H250" s="0" t="s">
        <v>3</v>
      </c>
    </row>
    <row r="251" customFormat="false" ht="12.75" hidden="false" customHeight="false" outlineLevel="0" collapsed="false">
      <c r="I251" s="3" t="s">
        <v>4</v>
      </c>
      <c r="J251" s="5" t="n">
        <f aca="false">[1]17b!$Y$82</f>
        <v>0.227848101265823</v>
      </c>
      <c r="L251" s="3" t="s">
        <v>5</v>
      </c>
      <c r="M251" s="4" t="n">
        <f aca="false">[1]17b!$X$82</f>
        <v>104</v>
      </c>
    </row>
    <row r="252" customFormat="false" ht="12.75" hidden="false" customHeight="false" outlineLevel="0" collapsed="false">
      <c r="I252" s="3" t="s">
        <v>6</v>
      </c>
      <c r="J252" s="5" t="n">
        <f aca="false">[1]17b!$Y$83</f>
        <v>0.151898734177215</v>
      </c>
      <c r="L252" s="3" t="s">
        <v>7</v>
      </c>
      <c r="M252" s="5" t="n">
        <f aca="false">SUM(J251:J252)</f>
        <v>0.379746835443038</v>
      </c>
    </row>
    <row r="253" customFormat="false" ht="12.75" hidden="false" customHeight="false" outlineLevel="0" collapsed="false">
      <c r="I253" s="3" t="s">
        <v>8</v>
      </c>
      <c r="J253" s="5" t="n">
        <f aca="false">[1]17b!$Y$84</f>
        <v>0.029535864978903</v>
      </c>
      <c r="L253" s="3" t="s">
        <v>9</v>
      </c>
      <c r="M253" s="5" t="n">
        <f aca="false">SUM(J253:J254)</f>
        <v>0.0590717299578059</v>
      </c>
    </row>
    <row r="254" customFormat="false" ht="12.75" hidden="false" customHeight="false" outlineLevel="0" collapsed="false">
      <c r="I254" s="3" t="s">
        <v>10</v>
      </c>
      <c r="J254" s="5" t="n">
        <f aca="false">[1]17b!$Y$85</f>
        <v>0.029535864978903</v>
      </c>
      <c r="L254" s="3" t="s">
        <v>11</v>
      </c>
      <c r="M254" s="5" t="n">
        <f aca="false">[1]17b!$S$354</f>
        <v>0.860730593607306</v>
      </c>
    </row>
    <row r="271" customFormat="false" ht="12.75" hidden="false" customHeight="true" outlineLevel="0" collapsed="false">
      <c r="A271" s="2" t="s">
        <v>22</v>
      </c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H273" s="0" t="s">
        <v>3</v>
      </c>
    </row>
    <row r="274" customFormat="false" ht="12.75" hidden="false" customHeight="false" outlineLevel="0" collapsed="false">
      <c r="I274" s="3" t="s">
        <v>4</v>
      </c>
      <c r="J274" s="5" t="n">
        <f aca="false">[1]17c!$Y$82</f>
        <v>0.50210970464135</v>
      </c>
      <c r="L274" s="3" t="s">
        <v>5</v>
      </c>
      <c r="M274" s="4" t="n">
        <f aca="false">[1]17c!$X$82</f>
        <v>171</v>
      </c>
    </row>
    <row r="275" customFormat="false" ht="12.75" hidden="false" customHeight="false" outlineLevel="0" collapsed="false">
      <c r="I275" s="3" t="s">
        <v>6</v>
      </c>
      <c r="J275" s="5" t="n">
        <f aca="false">[1]17c!$Y$83</f>
        <v>0.151898734177215</v>
      </c>
      <c r="L275" s="3" t="s">
        <v>7</v>
      </c>
      <c r="M275" s="5" t="n">
        <f aca="false">SUM(J274:J275)</f>
        <v>0.654008438818565</v>
      </c>
    </row>
    <row r="276" customFormat="false" ht="12.75" hidden="false" customHeight="false" outlineLevel="0" collapsed="false">
      <c r="I276" s="3" t="s">
        <v>8</v>
      </c>
      <c r="J276" s="5" t="n">
        <f aca="false">[1]17c!$Y$84</f>
        <v>0.0253164556962025</v>
      </c>
      <c r="L276" s="3" t="s">
        <v>9</v>
      </c>
      <c r="M276" s="5" t="n">
        <f aca="false">SUM(J276:J277)</f>
        <v>0.0675105485232068</v>
      </c>
    </row>
    <row r="277" customFormat="false" ht="12.75" hidden="false" customHeight="false" outlineLevel="0" collapsed="false">
      <c r="I277" s="3" t="s">
        <v>10</v>
      </c>
      <c r="J277" s="5" t="n">
        <f aca="false">[1]17c!$Y$85</f>
        <v>0.0421940928270042</v>
      </c>
      <c r="L277" s="3" t="s">
        <v>11</v>
      </c>
      <c r="M277" s="5" t="n">
        <f aca="false">[1]17c!$S$354</f>
        <v>0.917867435158501</v>
      </c>
    </row>
    <row r="294" customFormat="false" ht="12.75" hidden="false" customHeight="true" outlineLevel="0" collapsed="false">
      <c r="A294" s="2" t="s">
        <v>22</v>
      </c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H296" s="0" t="s">
        <v>3</v>
      </c>
    </row>
    <row r="297" customFormat="false" ht="12.75" hidden="false" customHeight="false" outlineLevel="0" collapsed="false">
      <c r="I297" s="3" t="s">
        <v>4</v>
      </c>
      <c r="J297" s="5" t="n">
        <f aca="false">[1]17c!$Y$82</f>
        <v>0.50210970464135</v>
      </c>
      <c r="L297" s="3" t="s">
        <v>5</v>
      </c>
      <c r="M297" s="4" t="n">
        <f aca="false">[1]17c!$X$82</f>
        <v>171</v>
      </c>
    </row>
    <row r="298" customFormat="false" ht="12.75" hidden="false" customHeight="false" outlineLevel="0" collapsed="false">
      <c r="I298" s="3" t="s">
        <v>6</v>
      </c>
      <c r="J298" s="5" t="n">
        <f aca="false">[1]17c!$Y$83</f>
        <v>0.151898734177215</v>
      </c>
      <c r="L298" s="3" t="s">
        <v>7</v>
      </c>
      <c r="M298" s="5" t="n">
        <f aca="false">SUM(J297:J298)</f>
        <v>0.654008438818565</v>
      </c>
    </row>
    <row r="299" customFormat="false" ht="12.75" hidden="false" customHeight="false" outlineLevel="0" collapsed="false">
      <c r="I299" s="3" t="s">
        <v>8</v>
      </c>
      <c r="J299" s="5" t="n">
        <f aca="false">[1]17c!$Y$84</f>
        <v>0.0253164556962025</v>
      </c>
      <c r="L299" s="3" t="s">
        <v>9</v>
      </c>
      <c r="M299" s="5" t="n">
        <f aca="false">SUM(J299:J300)</f>
        <v>0.0675105485232068</v>
      </c>
    </row>
    <row r="300" customFormat="false" ht="12.75" hidden="false" customHeight="false" outlineLevel="0" collapsed="false">
      <c r="I300" s="3" t="s">
        <v>10</v>
      </c>
      <c r="J300" s="5" t="n">
        <f aca="false">[1]17c!$Y$85</f>
        <v>0.0421940928270042</v>
      </c>
      <c r="L300" s="3" t="s">
        <v>11</v>
      </c>
      <c r="M300" s="5" t="n">
        <f aca="false">[1]17c!$S$354</f>
        <v>0.917867435158501</v>
      </c>
    </row>
    <row r="317" customFormat="false" ht="12.75" hidden="false" customHeight="true" outlineLevel="0" collapsed="false">
      <c r="A317" s="2" t="s">
        <v>23</v>
      </c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H319" s="0" t="s">
        <v>3</v>
      </c>
    </row>
    <row r="320" customFormat="false" ht="12.75" hidden="false" customHeight="false" outlineLevel="0" collapsed="false">
      <c r="I320" s="3" t="s">
        <v>4</v>
      </c>
      <c r="J320" s="5" t="n">
        <f aca="false">[1]17d!$Y$82</f>
        <v>0.270042194092827</v>
      </c>
      <c r="L320" s="3" t="s">
        <v>5</v>
      </c>
      <c r="M320" s="4" t="n">
        <f aca="false">[1]17d!$X$82</f>
        <v>114</v>
      </c>
    </row>
    <row r="321" customFormat="false" ht="12.75" hidden="false" customHeight="false" outlineLevel="0" collapsed="false">
      <c r="I321" s="3" t="s">
        <v>6</v>
      </c>
      <c r="J321" s="5" t="n">
        <f aca="false">[1]17d!$Y$83</f>
        <v>0.189873417721519</v>
      </c>
      <c r="L321" s="3" t="s">
        <v>7</v>
      </c>
      <c r="M321" s="5" t="n">
        <f aca="false">SUM(J320:J321)</f>
        <v>0.459915611814346</v>
      </c>
    </row>
    <row r="322" customFormat="false" ht="12.75" hidden="false" customHeight="false" outlineLevel="0" collapsed="false">
      <c r="I322" s="3" t="s">
        <v>8</v>
      </c>
      <c r="J322" s="5" t="n">
        <f aca="false">[1]17d!$Y$84</f>
        <v>0</v>
      </c>
      <c r="L322" s="3" t="s">
        <v>9</v>
      </c>
      <c r="M322" s="5" t="n">
        <f aca="false">SUM(J322:J323)</f>
        <v>0.0210970464135021</v>
      </c>
    </row>
    <row r="323" customFormat="false" ht="12.75" hidden="false" customHeight="false" outlineLevel="0" collapsed="false">
      <c r="I323" s="3" t="s">
        <v>10</v>
      </c>
      <c r="J323" s="5" t="n">
        <f aca="false">[1]17d!$Y$85</f>
        <v>0.0210970464135021</v>
      </c>
      <c r="L323" s="3" t="s">
        <v>11</v>
      </c>
      <c r="M323" s="5" t="n">
        <f aca="false">[1]17d!$S$354</f>
        <v>0.929203539823009</v>
      </c>
    </row>
  </sheetData>
  <mergeCells count="15">
    <mergeCell ref="B1:D1"/>
    <mergeCell ref="A3:F4"/>
    <mergeCell ref="A25:F26"/>
    <mergeCell ref="A31:F32"/>
    <mergeCell ref="A55:F56"/>
    <mergeCell ref="A78:F79"/>
    <mergeCell ref="A128:F129"/>
    <mergeCell ref="A153:F154"/>
    <mergeCell ref="A176:F177"/>
    <mergeCell ref="A199:F200"/>
    <mergeCell ref="A225:F226"/>
    <mergeCell ref="A248:F249"/>
    <mergeCell ref="A271:F272"/>
    <mergeCell ref="A294:F295"/>
    <mergeCell ref="A317:F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true" hidden="false" outlineLevel="0" max="39" min="24" style="6" width="5.41"/>
    <col collapsed="false" customWidth="false" hidden="false" outlineLevel="0" max="257" min="40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19</f>
        <v>5. Jaká je dle Vašeho mínění úroveň sociálních služeb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5'!$P$266</f>
        <v>907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66</v>
      </c>
      <c r="B25" s="15" t="n">
        <f aca="false">'[1]5'!$R266</f>
        <v>0.383682469680265</v>
      </c>
      <c r="C25" s="15" t="n">
        <f aca="false">'[1]5'!$R2</f>
        <v>0.3</v>
      </c>
      <c r="D25" s="15" t="n">
        <f aca="false">'[1]5'!$R8</f>
        <v>0.651162790697675</v>
      </c>
      <c r="E25" s="15" t="n">
        <f aca="false">'[1]5'!$X62</f>
        <v>0.408695652173913</v>
      </c>
      <c r="F25" s="15" t="n">
        <f aca="false">'[1]5'!$R62</f>
        <v>0.440677966101695</v>
      </c>
      <c r="G25" s="15" t="n">
        <f aca="false">'[1]5'!$X68</f>
        <v>0.235294117647059</v>
      </c>
      <c r="H25" s="15" t="n">
        <f aca="false">'[1]5'!$X80</f>
        <v>0.315217391304348</v>
      </c>
      <c r="I25" s="15" t="n">
        <f aca="false">'[1]5'!$R92</f>
        <v>0.333333333333333</v>
      </c>
      <c r="J25" s="15" t="n">
        <f aca="false">'[1]5'!$R98</f>
        <v>0.5</v>
      </c>
      <c r="K25" s="15" t="n">
        <f aca="false">'[1]5'!$R104</f>
        <v>0.4</v>
      </c>
      <c r="L25" s="15" t="e">
        <f aca="false">'[1]5'!$R110</f>
        <v>#DIV/0!</v>
      </c>
      <c r="M25" s="15" t="n">
        <f aca="false">'[1]5'!$X116</f>
        <v>0.642857142857143</v>
      </c>
      <c r="N25" s="15" t="n">
        <f aca="false">'[1]5'!$X134</f>
        <v>0.181818181818182</v>
      </c>
      <c r="O25" s="15" t="n">
        <f aca="false">'[1]5'!$X146</f>
        <v>0.427480916030534</v>
      </c>
      <c r="P25" s="15" t="n">
        <f aca="false">'[1]5'!$R146</f>
        <v>0.520833333333333</v>
      </c>
      <c r="Q25" s="15" t="n">
        <f aca="false">'[1]5'!$X224</f>
        <v>0.315789473684211</v>
      </c>
      <c r="R25" s="15" t="n">
        <f aca="false">'[1]5'!$R236</f>
        <v>0.338028169014085</v>
      </c>
      <c r="S25" s="15" t="n">
        <f aca="false">'[1]5'!$R242</f>
        <v>0.344827586206897</v>
      </c>
      <c r="T25" s="15" t="n">
        <f aca="false">'[1]5'!$R248</f>
        <v>0.210526315789474</v>
      </c>
      <c r="U25" s="15" t="n">
        <f aca="false">'[1]5'!$R254</f>
        <v>0.125</v>
      </c>
      <c r="V25" s="15" t="n">
        <f aca="false">'[1]5'!$R260</f>
        <v>0</v>
      </c>
    </row>
    <row r="26" customFormat="false" ht="12.75" hidden="false" customHeight="false" outlineLevel="0" collapsed="false">
      <c r="A26" s="14" t="s">
        <v>73</v>
      </c>
      <c r="B26" s="15" t="n">
        <f aca="false">'[1]5'!$R267</f>
        <v>0.194046306504961</v>
      </c>
      <c r="C26" s="15" t="n">
        <f aca="false">'[1]5'!$R3</f>
        <v>0.15</v>
      </c>
      <c r="D26" s="15" t="n">
        <f aca="false">'[1]5'!$R9</f>
        <v>0.0348837209302326</v>
      </c>
      <c r="E26" s="15" t="n">
        <f aca="false">'[1]5'!$X63</f>
        <v>0.156521739130435</v>
      </c>
      <c r="F26" s="15" t="n">
        <f aca="false">'[1]5'!$R63</f>
        <v>0.146892655367232</v>
      </c>
      <c r="G26" s="15" t="n">
        <f aca="false">'[1]5'!$X69</f>
        <v>0.205882352941176</v>
      </c>
      <c r="H26" s="15" t="n">
        <f aca="false">'[1]5'!$X81</f>
        <v>0.16304347826087</v>
      </c>
      <c r="I26" s="15" t="n">
        <f aca="false">'[1]5'!$R93</f>
        <v>0.277777777777778</v>
      </c>
      <c r="J26" s="15" t="n">
        <f aca="false">'[1]5'!$R99</f>
        <v>0</v>
      </c>
      <c r="K26" s="15" t="n">
        <f aca="false">'[1]5'!$R105</f>
        <v>0.1</v>
      </c>
      <c r="L26" s="15" t="e">
        <f aca="false">'[1]5'!$R111</f>
        <v>#DIV/0!</v>
      </c>
      <c r="M26" s="15" t="n">
        <f aca="false">'[1]5'!$X117</f>
        <v>0.214285714285714</v>
      </c>
      <c r="N26" s="15" t="n">
        <f aca="false">'[1]5'!$X135</f>
        <v>0.636363636363636</v>
      </c>
      <c r="O26" s="15" t="n">
        <f aca="false">'[1]5'!$X147</f>
        <v>0.145038167938931</v>
      </c>
      <c r="P26" s="15" t="n">
        <f aca="false">'[1]5'!$R147</f>
        <v>0.125</v>
      </c>
      <c r="Q26" s="15" t="n">
        <f aca="false">'[1]5'!$X225</f>
        <v>0.245614035087719</v>
      </c>
      <c r="R26" s="15" t="n">
        <f aca="false">'[1]5'!$R237</f>
        <v>0.309859154929577</v>
      </c>
      <c r="S26" s="15" t="n">
        <f aca="false">'[1]5'!$R243</f>
        <v>0.379310344827586</v>
      </c>
      <c r="T26" s="15" t="n">
        <f aca="false">'[1]5'!$R249</f>
        <v>0.315789473684211</v>
      </c>
      <c r="U26" s="15" t="n">
        <f aca="false">'[1]5'!$R255</f>
        <v>0.333333333333333</v>
      </c>
      <c r="V26" s="15" t="n">
        <f aca="false">'[1]5'!$R261</f>
        <v>1</v>
      </c>
    </row>
    <row r="27" customFormat="false" ht="12.75" hidden="false" customHeight="false" outlineLevel="0" collapsed="false">
      <c r="A27" s="14" t="s">
        <v>74</v>
      </c>
      <c r="B27" s="15" t="n">
        <f aca="false">'[1]5'!$R268</f>
        <v>0.422271223814774</v>
      </c>
      <c r="C27" s="15" t="n">
        <f aca="false">'[1]5'!$R4</f>
        <v>0.55</v>
      </c>
      <c r="D27" s="15" t="n">
        <f aca="false">'[1]5'!$R10</f>
        <v>0.313953488372093</v>
      </c>
      <c r="E27" s="15" t="n">
        <f aca="false">'[1]5'!$X64</f>
        <v>0.434782608695652</v>
      </c>
      <c r="F27" s="15" t="n">
        <f aca="false">'[1]5'!$R64</f>
        <v>0.412429378531073</v>
      </c>
      <c r="G27" s="15" t="n">
        <f aca="false">'[1]5'!$X70</f>
        <v>0.558823529411765</v>
      </c>
      <c r="H27" s="15" t="n">
        <f aca="false">'[1]5'!$X82</f>
        <v>0.521739130434783</v>
      </c>
      <c r="I27" s="15" t="n">
        <f aca="false">'[1]5'!$R94</f>
        <v>0.388888888888889</v>
      </c>
      <c r="J27" s="15" t="n">
        <f aca="false">'[1]5'!$R100</f>
        <v>0.5</v>
      </c>
      <c r="K27" s="15" t="n">
        <f aca="false">'[1]5'!$R106</f>
        <v>0.5</v>
      </c>
      <c r="L27" s="15" t="e">
        <f aca="false">'[1]5'!$R112</f>
        <v>#DIV/0!</v>
      </c>
      <c r="M27" s="15" t="n">
        <f aca="false">'[1]5'!$X118</f>
        <v>0.142857142857143</v>
      </c>
      <c r="N27" s="15" t="n">
        <f aca="false">'[1]5'!$X136</f>
        <v>0.181818181818182</v>
      </c>
      <c r="O27" s="15" t="n">
        <f aca="false">'[1]5'!$X148</f>
        <v>0.427480916030534</v>
      </c>
      <c r="P27" s="15" t="n">
        <f aca="false">'[1]5'!$R148</f>
        <v>0.354166666666667</v>
      </c>
      <c r="Q27" s="15" t="n">
        <f aca="false">'[1]5'!$X226</f>
        <v>0.43859649122807</v>
      </c>
      <c r="R27" s="15" t="n">
        <f aca="false">'[1]5'!$R238</f>
        <v>0.352112676056338</v>
      </c>
      <c r="S27" s="15" t="n">
        <f aca="false">'[1]5'!$R244</f>
        <v>0.275862068965517</v>
      </c>
      <c r="T27" s="15" t="n">
        <f aca="false">'[1]5'!$R250</f>
        <v>0.473684210526316</v>
      </c>
      <c r="U27" s="15" t="n">
        <f aca="false">'[1]5'!$R256</f>
        <v>0.541666666666667</v>
      </c>
      <c r="V27" s="15" t="n">
        <f aca="false">'[1]5'!$R262</f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</sheetData>
  <mergeCells count="5">
    <mergeCell ref="A1:E1"/>
    <mergeCell ref="A3:J4"/>
    <mergeCell ref="N3:R3"/>
    <mergeCell ref="N4:R4"/>
    <mergeCell ref="A29:W32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0" min="2" style="0" width="4.7"/>
    <col collapsed="false" customWidth="true" hidden="false" outlineLevel="0" max="38" min="31" style="0" width="5.56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9" t="s">
        <v>75</v>
      </c>
      <c r="O2" s="9"/>
      <c r="P2" s="9"/>
      <c r="Q2" s="9"/>
      <c r="R2" s="9"/>
      <c r="S2" s="9"/>
      <c r="T2" s="9"/>
      <c r="U2" s="10" t="n">
        <f aca="false">'[1]1'!$O$354</f>
        <v>945</v>
      </c>
      <c r="V2" s="6"/>
      <c r="W2" s="6"/>
      <c r="X2" s="6"/>
    </row>
    <row r="3" customFormat="false" ht="12.75" hidden="false" customHeight="true" outlineLevel="0" collapsed="false">
      <c r="A3" s="8" t="str">
        <f aca="false">h!A13</f>
        <v>Počty dotazníků</v>
      </c>
      <c r="B3" s="8"/>
      <c r="C3" s="8"/>
      <c r="D3" s="8"/>
      <c r="E3" s="8"/>
      <c r="F3" s="8"/>
      <c r="G3" s="8"/>
      <c r="H3" s="8"/>
      <c r="I3" s="8"/>
      <c r="J3" s="8"/>
      <c r="K3" s="6"/>
      <c r="L3" s="6"/>
      <c r="M3" s="6"/>
      <c r="N3" s="26" t="s">
        <v>76</v>
      </c>
      <c r="O3" s="26"/>
      <c r="P3" s="26"/>
      <c r="Q3" s="26"/>
      <c r="R3" s="26"/>
      <c r="S3" s="26"/>
      <c r="T3" s="26"/>
      <c r="U3" s="27" t="n">
        <v>7261</v>
      </c>
      <c r="V3" s="6"/>
      <c r="W3" s="6"/>
      <c r="X3" s="6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6"/>
      <c r="L4" s="6"/>
      <c r="M4" s="6"/>
      <c r="N4" s="26"/>
      <c r="O4" s="26"/>
      <c r="P4" s="26"/>
      <c r="Q4" s="26"/>
      <c r="R4" s="26"/>
      <c r="S4" s="26"/>
      <c r="T4" s="26"/>
      <c r="U4" s="27"/>
      <c r="V4" s="6"/>
      <c r="W4" s="6"/>
      <c r="X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57.75" hidden="false" customHeight="false" outlineLevel="0" collapsed="false">
      <c r="A24" s="28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  <c r="W24" s="6"/>
      <c r="X24" s="6"/>
    </row>
    <row r="25" customFormat="false" ht="12.75" hidden="false" customHeight="false" outlineLevel="0" collapsed="false">
      <c r="A25" s="14" t="s">
        <v>77</v>
      </c>
      <c r="B25" s="10" t="n">
        <f aca="false">U2</f>
        <v>945</v>
      </c>
      <c r="C25" s="29" t="n">
        <f aca="false">'[1]1'!$O2</f>
        <v>20</v>
      </c>
      <c r="D25" s="30" t="n">
        <f aca="false">'[1]1'!$O10</f>
        <v>88</v>
      </c>
      <c r="E25" s="30" t="n">
        <f aca="false">'[1]1'!$W82</f>
        <v>237</v>
      </c>
      <c r="F25" s="30" t="n">
        <f aca="false">'[1]1'!$O82</f>
        <v>182</v>
      </c>
      <c r="G25" s="30" t="n">
        <f aca="false">'[1]1'!$W90</f>
        <v>35</v>
      </c>
      <c r="H25" s="30" t="n">
        <f aca="false">'[1]1'!$W106</f>
        <v>93</v>
      </c>
      <c r="I25" s="30" t="n">
        <f aca="false">'[1]1'!$O122</f>
        <v>18</v>
      </c>
      <c r="J25" s="31" t="n">
        <f aca="false">'[1]1'!$O130</f>
        <v>2</v>
      </c>
      <c r="K25" s="30" t="n">
        <f aca="false">'[1]1'!$O138</f>
        <v>11</v>
      </c>
      <c r="L25" s="31" t="n">
        <f aca="false">'[1]1'!$O146</f>
        <v>1</v>
      </c>
      <c r="M25" s="30" t="n">
        <f aca="false">'[1]1'!$W154</f>
        <v>16</v>
      </c>
      <c r="N25" s="30" t="n">
        <f aca="false">'[1]1'!$W178</f>
        <v>11</v>
      </c>
      <c r="O25" s="30" t="n">
        <f aca="false">'[1]1'!$W194</f>
        <v>137</v>
      </c>
      <c r="P25" s="30" t="n">
        <f aca="false">'[1]1'!$O194</f>
        <v>99</v>
      </c>
      <c r="Q25" s="30" t="n">
        <f aca="false">'[1]1'!$W298</f>
        <v>118</v>
      </c>
      <c r="R25" s="30" t="n">
        <f aca="false">'[1]1'!$O314</f>
        <v>78</v>
      </c>
      <c r="S25" s="30" t="n">
        <f aca="false">'[1]1'!$O322</f>
        <v>31</v>
      </c>
      <c r="T25" s="30" t="n">
        <f aca="false">'[1]1'!$O330</f>
        <v>20</v>
      </c>
      <c r="U25" s="30" t="n">
        <f aca="false">'[1]1'!$O338</f>
        <v>26</v>
      </c>
      <c r="V25" s="31" t="n">
        <f aca="false">'[1]1'!$O346</f>
        <v>3</v>
      </c>
      <c r="W25" s="6"/>
      <c r="X25" s="6"/>
    </row>
    <row r="26" customFormat="false" ht="25.5" hidden="false" customHeight="false" outlineLevel="0" collapsed="false">
      <c r="A26" s="22" t="s">
        <v>78</v>
      </c>
      <c r="B26" s="32" t="n">
        <f aca="false">U3</f>
        <v>7261</v>
      </c>
      <c r="C26" s="33" t="n">
        <v>175</v>
      </c>
      <c r="D26" s="34" t="n">
        <v>450</v>
      </c>
      <c r="E26" s="34" t="n">
        <v>1731</v>
      </c>
      <c r="F26" s="34" t="n">
        <v>1399</v>
      </c>
      <c r="G26" s="34" t="n">
        <v>225</v>
      </c>
      <c r="H26" s="34" t="n">
        <v>596</v>
      </c>
      <c r="I26" s="34" t="n">
        <v>170</v>
      </c>
      <c r="J26" s="35" t="n">
        <v>32</v>
      </c>
      <c r="K26" s="34" t="n">
        <v>50</v>
      </c>
      <c r="L26" s="35" t="n">
        <v>75</v>
      </c>
      <c r="M26" s="34" t="n">
        <v>118</v>
      </c>
      <c r="N26" s="34" t="n">
        <v>108</v>
      </c>
      <c r="O26" s="34" t="n">
        <v>1467</v>
      </c>
      <c r="P26" s="34" t="n">
        <v>1050</v>
      </c>
      <c r="Q26" s="34" t="n">
        <v>919</v>
      </c>
      <c r="R26" s="34" t="n">
        <v>400</v>
      </c>
      <c r="S26" s="34" t="n">
        <v>400</v>
      </c>
      <c r="T26" s="34" t="n">
        <v>147</v>
      </c>
      <c r="U26" s="34" t="n">
        <v>120</v>
      </c>
      <c r="V26" s="35" t="n">
        <v>78</v>
      </c>
      <c r="W26" s="6"/>
      <c r="X26" s="6"/>
    </row>
    <row r="27" customFormat="false" ht="12.75" hidden="false" customHeight="false" outlineLevel="0" collapsed="false">
      <c r="A27" s="14" t="s">
        <v>79</v>
      </c>
      <c r="B27" s="18" t="n">
        <f aca="false">B25/B26</f>
        <v>0.130147362622228</v>
      </c>
      <c r="C27" s="18" t="n">
        <f aca="false">C25/C26</f>
        <v>0.114285714285714</v>
      </c>
      <c r="D27" s="18" t="n">
        <f aca="false">D25/D26</f>
        <v>0.195555555555556</v>
      </c>
      <c r="E27" s="18" t="n">
        <f aca="false">E25/E26</f>
        <v>0.136915077989601</v>
      </c>
      <c r="F27" s="18" t="n">
        <f aca="false">F25/F26</f>
        <v>0.130092923516798</v>
      </c>
      <c r="G27" s="18" t="n">
        <f aca="false">G25/G26</f>
        <v>0.155555555555556</v>
      </c>
      <c r="H27" s="18" t="n">
        <f aca="false">H25/H26</f>
        <v>0.156040268456376</v>
      </c>
      <c r="I27" s="18" t="n">
        <f aca="false">I25/I26</f>
        <v>0.105882352941176</v>
      </c>
      <c r="J27" s="36" t="n">
        <f aca="false">J25/J26</f>
        <v>0.0625</v>
      </c>
      <c r="K27" s="18" t="n">
        <f aca="false">K25/K26</f>
        <v>0.22</v>
      </c>
      <c r="L27" s="36" t="n">
        <f aca="false">L25/L26</f>
        <v>0.0133333333333333</v>
      </c>
      <c r="M27" s="18" t="n">
        <f aca="false">M25/M26</f>
        <v>0.135593220338983</v>
      </c>
      <c r="N27" s="18" t="n">
        <f aca="false">N25/N26</f>
        <v>0.101851851851852</v>
      </c>
      <c r="O27" s="18" t="n">
        <f aca="false">O25/O26</f>
        <v>0.0933878663940014</v>
      </c>
      <c r="P27" s="18" t="n">
        <f aca="false">P25/P26</f>
        <v>0.0942857142857143</v>
      </c>
      <c r="Q27" s="18" t="n">
        <f aca="false">Q25/Q26</f>
        <v>0.128400435255713</v>
      </c>
      <c r="R27" s="18" t="n">
        <f aca="false">R25/R26</f>
        <v>0.195</v>
      </c>
      <c r="S27" s="18" t="n">
        <f aca="false">S25/S26</f>
        <v>0.0775</v>
      </c>
      <c r="T27" s="18" t="n">
        <f aca="false">T25/T26</f>
        <v>0.136054421768708</v>
      </c>
      <c r="U27" s="18" t="n">
        <f aca="false">U25/U26</f>
        <v>0.216666666666667</v>
      </c>
      <c r="V27" s="36" t="n">
        <f aca="false">V25/V26</f>
        <v>0.0384615384615385</v>
      </c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</row>
    <row r="29" customFormat="false" ht="12.75" hidden="false" customHeight="tru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</row>
  </sheetData>
  <mergeCells count="6">
    <mergeCell ref="A1:E1"/>
    <mergeCell ref="N2:T2"/>
    <mergeCell ref="A3:J4"/>
    <mergeCell ref="N3:T4"/>
    <mergeCell ref="U3:U4"/>
    <mergeCell ref="A29:W32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4" min="2" style="6" width="4.7"/>
    <col collapsed="false" customWidth="false" hidden="false" outlineLevel="0" max="257" min="25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false" outlineLevel="0" collapsed="false">
      <c r="A3" s="8" t="str">
        <f aca="false">h!A16</f>
        <v>2. Jaký způsob informování o dění v obci by Vám nejvíce vyhovoval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81</v>
      </c>
      <c r="O4" s="9"/>
      <c r="P4" s="9"/>
      <c r="Q4" s="9"/>
      <c r="R4" s="9"/>
      <c r="S4" s="10" t="n">
        <f aca="false">'[1]2'!$AI$1058</f>
        <v>1715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82</v>
      </c>
      <c r="B25" s="15" t="n">
        <f aca="false">'[1]2'!$AK1058</f>
        <v>0.185422740524781</v>
      </c>
      <c r="C25" s="15" t="n">
        <f aca="false">'[1]2'!$AK2</f>
        <v>0.257142857142857</v>
      </c>
      <c r="D25" s="15" t="n">
        <f aca="false">'[1]2'!$AK26</f>
        <v>0.189189189189189</v>
      </c>
      <c r="E25" s="15" t="n">
        <f aca="false">'[1]2'!$AO242</f>
        <v>0.227906976744186</v>
      </c>
      <c r="F25" s="15" t="n">
        <f aca="false">'[1]2'!$AK242</f>
        <v>0.237388724035608</v>
      </c>
      <c r="G25" s="15" t="n">
        <f aca="false">'[1]2'!$AO266</f>
        <v>0.15625</v>
      </c>
      <c r="H25" s="15" t="n">
        <f aca="false">'[1]2'!$AO314</f>
        <v>0.205882352941176</v>
      </c>
      <c r="I25" s="15" t="n">
        <f aca="false">'[1]2'!$AK362</f>
        <v>0.272727272727273</v>
      </c>
      <c r="J25" s="15" t="n">
        <f aca="false">'[1]2'!$AK368</f>
        <v>0</v>
      </c>
      <c r="K25" s="15" t="n">
        <f aca="false">'[1]2'!$AK410</f>
        <v>0.117647058823529</v>
      </c>
      <c r="L25" s="15" t="n">
        <f aca="false">'[1]2'!$AK434</f>
        <v>0</v>
      </c>
      <c r="M25" s="15" t="n">
        <f aca="false">'[1]2'!$AO458</f>
        <v>0.125</v>
      </c>
      <c r="N25" s="15" t="n">
        <f aca="false">'[1]2'!$AO530</f>
        <v>0.176470588235294</v>
      </c>
      <c r="O25" s="15" t="n">
        <f aca="false">'[1]2'!$AO578</f>
        <v>0.159533073929961</v>
      </c>
      <c r="P25" s="15" t="n">
        <f aca="false">'[1]2'!$AK578</f>
        <v>0.174358974358974</v>
      </c>
      <c r="Q25" s="15" t="n">
        <f aca="false">'[1]2'!$AO890</f>
        <v>0.174528301886792</v>
      </c>
      <c r="R25" s="15" t="n">
        <f aca="false">'[1]2'!$AK938</f>
        <v>0.154362416107383</v>
      </c>
      <c r="S25" s="15" t="n">
        <f aca="false">'[1]2'!$AK962</f>
        <v>0.111111111111111</v>
      </c>
      <c r="T25" s="15" t="n">
        <f aca="false">'[1]2'!$AK986</f>
        <v>0.0810810810810811</v>
      </c>
      <c r="U25" s="15" t="n">
        <f aca="false">'[1]2'!$AK1010</f>
        <v>0.204081632653061</v>
      </c>
      <c r="V25" s="15" t="n">
        <f aca="false">'[1]2'!$AK1034</f>
        <v>0</v>
      </c>
    </row>
    <row r="26" customFormat="false" ht="12.75" hidden="false" customHeight="false" outlineLevel="0" collapsed="false">
      <c r="A26" s="14" t="s">
        <v>83</v>
      </c>
      <c r="B26" s="15" t="n">
        <f aca="false">'[1]2'!$AK1059</f>
        <v>0.230903790087464</v>
      </c>
      <c r="C26" s="15" t="n">
        <f aca="false">'[1]2'!$AK3</f>
        <v>0.0857142857142857</v>
      </c>
      <c r="D26" s="15" t="n">
        <f aca="false">'[1]2'!$AK27</f>
        <v>0.331081081081081</v>
      </c>
      <c r="E26" s="15" t="n">
        <f aca="false">'[1]2'!$AO243</f>
        <v>0.165116279069767</v>
      </c>
      <c r="F26" s="15" t="n">
        <f aca="false">'[1]2'!$AK243</f>
        <v>0.157270029673591</v>
      </c>
      <c r="G26" s="15" t="n">
        <f aca="false">'[1]2'!$AO267</f>
        <v>0.390625</v>
      </c>
      <c r="H26" s="15" t="n">
        <f aca="false">'[1]2'!$AO315</f>
        <v>0.123529411764706</v>
      </c>
      <c r="I26" s="15" t="n">
        <f aca="false">'[1]2'!$AK363</f>
        <v>0.242424242424242</v>
      </c>
      <c r="J26" s="15" t="n">
        <f aca="false">'[1]2'!$AK369</f>
        <v>0</v>
      </c>
      <c r="K26" s="15" t="n">
        <f aca="false">'[1]2'!$AK411</f>
        <v>0.529411764705882</v>
      </c>
      <c r="L26" s="15" t="n">
        <f aca="false">'[1]2'!$AK435</f>
        <v>0</v>
      </c>
      <c r="M26" s="15" t="n">
        <f aca="false">'[1]2'!$AO459</f>
        <v>0.375</v>
      </c>
      <c r="N26" s="15" t="n">
        <f aca="false">'[1]2'!$AO531</f>
        <v>0.176470588235294</v>
      </c>
      <c r="O26" s="15" t="n">
        <f aca="false">'[1]2'!$AO579</f>
        <v>0.24124513618677</v>
      </c>
      <c r="P26" s="15" t="n">
        <f aca="false">'[1]2'!$AK579</f>
        <v>0.241025641025641</v>
      </c>
      <c r="Q26" s="15" t="n">
        <f aca="false">'[1]2'!$AO891</f>
        <v>0.226415094339623</v>
      </c>
      <c r="R26" s="15" t="n">
        <f aca="false">'[1]2'!$AK939</f>
        <v>0.342281879194631</v>
      </c>
      <c r="S26" s="15" t="n">
        <f aca="false">'[1]2'!$AK963</f>
        <v>0.203703703703704</v>
      </c>
      <c r="T26" s="15" t="n">
        <f aca="false">'[1]2'!$AK987</f>
        <v>0.189189189189189</v>
      </c>
      <c r="U26" s="15" t="n">
        <f aca="false">'[1]2'!$AK1011</f>
        <v>0.26530612244898</v>
      </c>
      <c r="V26" s="15" t="n">
        <f aca="false">'[1]2'!$AK1035</f>
        <v>0.333333333333333</v>
      </c>
    </row>
    <row r="27" customFormat="false" ht="12.75" hidden="false" customHeight="false" outlineLevel="0" collapsed="false">
      <c r="A27" s="14" t="s">
        <v>84</v>
      </c>
      <c r="B27" s="15" t="n">
        <f aca="false">'[1]2'!$AK1060</f>
        <v>0.40466472303207</v>
      </c>
      <c r="C27" s="15" t="n">
        <f aca="false">'[1]2'!$AK4</f>
        <v>0.514285714285714</v>
      </c>
      <c r="D27" s="15" t="n">
        <f aca="false">'[1]2'!$AK28</f>
        <v>0.385135135135135</v>
      </c>
      <c r="E27" s="15" t="n">
        <f aca="false">'[1]2'!$AO244</f>
        <v>0.404651162790698</v>
      </c>
      <c r="F27" s="15" t="n">
        <f aca="false">'[1]2'!$AK244</f>
        <v>0.412462908011869</v>
      </c>
      <c r="G27" s="15" t="n">
        <f aca="false">'[1]2'!$AO268</f>
        <v>0.15625</v>
      </c>
      <c r="H27" s="15" t="n">
        <f aca="false">'[1]2'!$AO316</f>
        <v>0.452941176470588</v>
      </c>
      <c r="I27" s="15" t="n">
        <f aca="false">'[1]2'!$AK364</f>
        <v>0.363636363636364</v>
      </c>
      <c r="J27" s="15" t="n">
        <f aca="false">'[1]2'!$AK370</f>
        <v>0</v>
      </c>
      <c r="K27" s="15" t="n">
        <f aca="false">'[1]2'!$AK412</f>
        <v>0.176470588235294</v>
      </c>
      <c r="L27" s="15" t="n">
        <f aca="false">'[1]2'!$AK436</f>
        <v>1</v>
      </c>
      <c r="M27" s="15" t="n">
        <f aca="false">'[1]2'!$AO460</f>
        <v>0.3125</v>
      </c>
      <c r="N27" s="15" t="n">
        <f aca="false">'[1]2'!$AO532</f>
        <v>0.352941176470588</v>
      </c>
      <c r="O27" s="15" t="n">
        <f aca="false">'[1]2'!$AO580</f>
        <v>0.43579766536965</v>
      </c>
      <c r="P27" s="15" t="n">
        <f aca="false">'[1]2'!$AK580</f>
        <v>0.425641025641026</v>
      </c>
      <c r="Q27" s="15" t="n">
        <f aca="false">'[1]2'!$AO892</f>
        <v>0.429245283018868</v>
      </c>
      <c r="R27" s="15" t="n">
        <f aca="false">'[1]2'!$AK940</f>
        <v>0.342281879194631</v>
      </c>
      <c r="S27" s="15" t="n">
        <f aca="false">'[1]2'!$AK964</f>
        <v>0.388888888888889</v>
      </c>
      <c r="T27" s="15" t="n">
        <f aca="false">'[1]2'!$AK988</f>
        <v>0.432432432432432</v>
      </c>
      <c r="U27" s="15" t="n">
        <f aca="false">'[1]2'!$AK1012</f>
        <v>0.36734693877551</v>
      </c>
      <c r="V27" s="15" t="n">
        <f aca="false">'[1]2'!$AK1036</f>
        <v>0.5</v>
      </c>
    </row>
    <row r="28" customFormat="false" ht="12.75" hidden="false" customHeight="false" outlineLevel="0" collapsed="false">
      <c r="A28" s="14" t="s">
        <v>85</v>
      </c>
      <c r="B28" s="15" t="n">
        <f aca="false">'[1]2'!$AK1061</f>
        <v>0.0711370262390671</v>
      </c>
      <c r="C28" s="15" t="n">
        <f aca="false">'[1]2'!$AK5</f>
        <v>0.0285714285714286</v>
      </c>
      <c r="D28" s="15" t="n">
        <f aca="false">'[1]2'!$AK29</f>
        <v>0.0608108108108108</v>
      </c>
      <c r="E28" s="15" t="n">
        <f aca="false">'[1]2'!$AO245</f>
        <v>0.0837209302325581</v>
      </c>
      <c r="F28" s="15" t="n">
        <f aca="false">'[1]2'!$AK245</f>
        <v>0.0830860534124629</v>
      </c>
      <c r="G28" s="15" t="n">
        <f aca="false">'[1]2'!$AO269</f>
        <v>0.109375</v>
      </c>
      <c r="H28" s="15" t="n">
        <f aca="false">'[1]2'!$AO317</f>
        <v>0.105882352941176</v>
      </c>
      <c r="I28" s="15" t="n">
        <f aca="false">'[1]2'!$AK365</f>
        <v>0.0606060606060606</v>
      </c>
      <c r="J28" s="15" t="n">
        <f aca="false">'[1]2'!$AK371</f>
        <v>0</v>
      </c>
      <c r="K28" s="15" t="n">
        <f aca="false">'[1]2'!$AK413</f>
        <v>0</v>
      </c>
      <c r="L28" s="15" t="n">
        <f aca="false">'[1]2'!$AK437</f>
        <v>0</v>
      </c>
      <c r="M28" s="15" t="n">
        <f aca="false">'[1]2'!$AO461</f>
        <v>0.0625</v>
      </c>
      <c r="N28" s="15" t="n">
        <f aca="false">'[1]2'!$AO533</f>
        <v>0.0588235294117647</v>
      </c>
      <c r="O28" s="15" t="n">
        <f aca="false">'[1]2'!$AO581</f>
        <v>0.0583657587548638</v>
      </c>
      <c r="P28" s="15" t="n">
        <f aca="false">'[1]2'!$AK581</f>
        <v>0.0666666666666667</v>
      </c>
      <c r="Q28" s="15" t="n">
        <f aca="false">'[1]2'!$AO893</f>
        <v>0.0660377358490566</v>
      </c>
      <c r="R28" s="15" t="n">
        <f aca="false">'[1]2'!$AK941</f>
        <v>0.0536912751677852</v>
      </c>
      <c r="S28" s="15" t="n">
        <f aca="false">'[1]2'!$AK965</f>
        <v>0.111111111111111</v>
      </c>
      <c r="T28" s="15" t="n">
        <f aca="false">'[1]2'!$AK989</f>
        <v>0.108108108108108</v>
      </c>
      <c r="U28" s="15" t="n">
        <f aca="false">'[1]2'!$AK1013</f>
        <v>0.0408163265306122</v>
      </c>
      <c r="V28" s="15" t="n">
        <f aca="false">'[1]2'!$AK1037</f>
        <v>0.166666666666667</v>
      </c>
    </row>
    <row r="29" customFormat="false" ht="12.75" hidden="false" customHeight="false" outlineLevel="0" collapsed="false">
      <c r="A29" s="14" t="s">
        <v>86</v>
      </c>
      <c r="B29" s="15" t="n">
        <f aca="false">'[1]2'!$AK1062</f>
        <v>0.0903790087463557</v>
      </c>
      <c r="C29" s="15" t="n">
        <f aca="false">'[1]2'!$AK6</f>
        <v>0.0857142857142857</v>
      </c>
      <c r="D29" s="15" t="n">
        <f aca="false">'[1]2'!$AK30</f>
        <v>0.027027027027027</v>
      </c>
      <c r="E29" s="15" t="n">
        <f aca="false">'[1]2'!$AO246</f>
        <v>0.0976744186046512</v>
      </c>
      <c r="F29" s="15" t="n">
        <f aca="false">'[1]2'!$AK246</f>
        <v>0.0979228486646884</v>
      </c>
      <c r="G29" s="15" t="n">
        <f aca="false">'[1]2'!$AO270</f>
        <v>0.109375</v>
      </c>
      <c r="H29" s="15" t="n">
        <f aca="false">'[1]2'!$AO318</f>
        <v>0.0764705882352941</v>
      </c>
      <c r="I29" s="15" t="n">
        <f aca="false">'[1]2'!$AK366</f>
        <v>0.0606060606060606</v>
      </c>
      <c r="J29" s="15" t="n">
        <f aca="false">'[1]2'!$AK372</f>
        <v>0</v>
      </c>
      <c r="K29" s="15" t="n">
        <f aca="false">'[1]2'!$AK414</f>
        <v>0.176470588235294</v>
      </c>
      <c r="L29" s="15" t="n">
        <f aca="false">'[1]2'!$AK438</f>
        <v>0</v>
      </c>
      <c r="M29" s="15" t="n">
        <f aca="false">'[1]2'!$AO462</f>
        <v>0.0625</v>
      </c>
      <c r="N29" s="15" t="n">
        <f aca="false">'[1]2'!$AO534</f>
        <v>0.117647058823529</v>
      </c>
      <c r="O29" s="15" t="n">
        <f aca="false">'[1]2'!$AO582</f>
        <v>0.0933852140077821</v>
      </c>
      <c r="P29" s="15" t="n">
        <f aca="false">'[1]2'!$AK582</f>
        <v>0.0871794871794872</v>
      </c>
      <c r="Q29" s="15" t="n">
        <f aca="false">'[1]2'!$AO894</f>
        <v>0.0707547169811321</v>
      </c>
      <c r="R29" s="15" t="n">
        <f aca="false">'[1]2'!$AK942</f>
        <v>0.087248322147651</v>
      </c>
      <c r="S29" s="15" t="n">
        <f aca="false">'[1]2'!$AK966</f>
        <v>0.111111111111111</v>
      </c>
      <c r="T29" s="15" t="n">
        <f aca="false">'[1]2'!$AK990</f>
        <v>0.189189189189189</v>
      </c>
      <c r="U29" s="15" t="n">
        <f aca="false">'[1]2'!$AK1014</f>
        <v>0.122448979591837</v>
      </c>
      <c r="V29" s="15" t="n">
        <f aca="false">'[1]2'!$AK1038</f>
        <v>0</v>
      </c>
    </row>
    <row r="30" customFormat="false" ht="12.75" hidden="false" customHeight="false" outlineLevel="0" collapsed="false">
      <c r="A30" s="14" t="s">
        <v>87</v>
      </c>
      <c r="B30" s="15" t="n">
        <f aca="false">'[1]2'!$AK1063</f>
        <v>0.0174927113702624</v>
      </c>
      <c r="C30" s="15" t="n">
        <f aca="false">'[1]2'!$AK7</f>
        <v>0.0285714285714286</v>
      </c>
      <c r="D30" s="15" t="n">
        <f aca="false">'[1]2'!$AK31</f>
        <v>0.00675675675675676</v>
      </c>
      <c r="E30" s="15" t="n">
        <f aca="false">'[1]2'!$AO247</f>
        <v>0.0209302325581395</v>
      </c>
      <c r="F30" s="15" t="n">
        <f aca="false">'[1]2'!$AK247</f>
        <v>0.0118694362017804</v>
      </c>
      <c r="G30" s="15" t="n">
        <f aca="false">'[1]2'!$AO271</f>
        <v>0</v>
      </c>
      <c r="H30" s="15" t="n">
        <f aca="false">'[1]2'!$AO319</f>
        <v>0.0117647058823529</v>
      </c>
      <c r="I30" s="15" t="n">
        <f aca="false">'[1]2'!$AK367</f>
        <v>0</v>
      </c>
      <c r="J30" s="15" t="n">
        <f aca="false">'[1]2'!$AK373</f>
        <v>0</v>
      </c>
      <c r="K30" s="15" t="n">
        <f aca="false">'[1]2'!$AK415</f>
        <v>0</v>
      </c>
      <c r="L30" s="15" t="n">
        <f aca="false">'[1]2'!$AK439</f>
        <v>0</v>
      </c>
      <c r="M30" s="15" t="n">
        <f aca="false">'[1]2'!$AO463</f>
        <v>0.0625</v>
      </c>
      <c r="N30" s="15" t="n">
        <f aca="false">'[1]2'!$AO535</f>
        <v>0.117647058823529</v>
      </c>
      <c r="O30" s="15" t="n">
        <f aca="false">'[1]2'!$AO583</f>
        <v>0.0116731517509728</v>
      </c>
      <c r="P30" s="15" t="n">
        <f aca="false">'[1]2'!$AK583</f>
        <v>0.00512820512820513</v>
      </c>
      <c r="Q30" s="15" t="n">
        <f aca="false">'[1]2'!$AO895</f>
        <v>0.00943396226415094</v>
      </c>
      <c r="R30" s="15" t="n">
        <f aca="false">'[1]2'!$AK943</f>
        <v>0.0201342281879195</v>
      </c>
      <c r="S30" s="15" t="n">
        <f aca="false">'[1]2'!$AK967</f>
        <v>0.0740740740740741</v>
      </c>
      <c r="T30" s="15" t="n">
        <f aca="false">'[1]2'!$AK991</f>
        <v>0</v>
      </c>
      <c r="U30" s="15" t="n">
        <f aca="false">'[1]2'!$AK1015</f>
        <v>0</v>
      </c>
      <c r="V30" s="15" t="n">
        <f aca="false">'[1]2'!$AK1039</f>
        <v>0</v>
      </c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</sheetData>
  <mergeCells count="5">
    <mergeCell ref="A1:E1"/>
    <mergeCell ref="A3:J4"/>
    <mergeCell ref="N3:R3"/>
    <mergeCell ref="N4:R4"/>
    <mergeCell ref="A32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3" min="2" style="6" width="4.7"/>
    <col collapsed="false" customWidth="true" hidden="false" outlineLevel="0" max="36" min="34" style="6" width="5.41"/>
    <col collapsed="false" customWidth="false" hidden="false" outlineLevel="0" max="257" min="37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38" t="str">
        <f aca="false">h!A41</f>
        <v>19. Využívá obec dle Vašeho soudu všechny dostupné možnosti financování (dotace, granty z EU …)?</v>
      </c>
      <c r="B3" s="38"/>
      <c r="C3" s="38"/>
      <c r="D3" s="38"/>
      <c r="E3" s="38"/>
      <c r="F3" s="38"/>
      <c r="G3" s="38"/>
      <c r="H3" s="38"/>
      <c r="I3" s="38"/>
      <c r="J3" s="38"/>
      <c r="K3" s="3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N4" s="9" t="s">
        <v>25</v>
      </c>
      <c r="O4" s="9"/>
      <c r="P4" s="9"/>
      <c r="Q4" s="9"/>
      <c r="R4" s="9"/>
      <c r="S4" s="10" t="n">
        <f aca="false">[1]19a!$P$354</f>
        <v>310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9a!$R354</f>
        <v>0.170967741935484</v>
      </c>
      <c r="C25" s="15" t="n">
        <f aca="false">[1]19a!$R2</f>
        <v>0.0909090909090909</v>
      </c>
      <c r="D25" s="15" t="n">
        <f aca="false">[1]19a!$R10</f>
        <v>0.363636363636364</v>
      </c>
      <c r="E25" s="15" t="n">
        <f aca="false">[1]19a!$Z82</f>
        <v>0.195402298850575</v>
      </c>
      <c r="F25" s="15" t="n">
        <f aca="false">[1]19a!$R82</f>
        <v>0.238095238095238</v>
      </c>
      <c r="G25" s="15" t="n">
        <f aca="false">[1]19a!$Z90</f>
        <v>0.125</v>
      </c>
      <c r="H25" s="15" t="n">
        <f aca="false">[1]19a!$Z106</f>
        <v>0.142857142857143</v>
      </c>
      <c r="I25" s="15" t="n">
        <f aca="false">[1]19a!$R122</f>
        <v>0.25</v>
      </c>
      <c r="J25" s="15" t="n">
        <f aca="false">[1]19a!$R130</f>
        <v>0</v>
      </c>
      <c r="K25" s="15" t="n">
        <f aca="false">[1]19a!$R138</f>
        <v>1</v>
      </c>
      <c r="L25" s="15" t="e">
        <f aca="false">[1]19a!$R146</f>
        <v>#DIV/0!</v>
      </c>
      <c r="M25" s="15" t="n">
        <f aca="false">[1]19a!$Z154</f>
        <v>0.25</v>
      </c>
      <c r="N25" s="15" t="n">
        <f aca="false">[1]19a!$Z178</f>
        <v>0</v>
      </c>
      <c r="O25" s="15" t="n">
        <f aca="false">[1]19a!$Z194</f>
        <v>0.173913043478261</v>
      </c>
      <c r="P25" s="15" t="n">
        <f aca="false">[1]19a!$R194</f>
        <v>0.21875</v>
      </c>
      <c r="Q25" s="15" t="n">
        <f aca="false">[1]19a!$Z298</f>
        <v>0.0909090909090909</v>
      </c>
      <c r="R25" s="15" t="n">
        <f aca="false">[1]19a!$R314</f>
        <v>0.032258064516129</v>
      </c>
      <c r="S25" s="15" t="n">
        <f aca="false">[1]19a!$R322</f>
        <v>0</v>
      </c>
      <c r="T25" s="15" t="n">
        <f aca="false">[1]19a!$R330</f>
        <v>0.25</v>
      </c>
      <c r="U25" s="15" t="n">
        <f aca="false">[1]19a!$R338</f>
        <v>0.0769230769230769</v>
      </c>
      <c r="V25" s="15" t="n">
        <f aca="false">[1]19a!$R346</f>
        <v>0</v>
      </c>
    </row>
    <row r="26" customFormat="false" ht="12.75" hidden="false" customHeight="false" outlineLevel="0" collapsed="false">
      <c r="A26" s="17" t="s">
        <v>6</v>
      </c>
      <c r="B26" s="15" t="n">
        <f aca="false">[1]19a!$R355</f>
        <v>0.32258064516129</v>
      </c>
      <c r="C26" s="15" t="n">
        <f aca="false">[1]19a!$R3</f>
        <v>0.181818181818182</v>
      </c>
      <c r="D26" s="15" t="n">
        <f aca="false">[1]19a!$R11</f>
        <v>0.5</v>
      </c>
      <c r="E26" s="15" t="n">
        <f aca="false">[1]19a!$Z83</f>
        <v>0.482758620689655</v>
      </c>
      <c r="F26" s="15" t="n">
        <f aca="false">[1]19a!$R83</f>
        <v>0.571428571428571</v>
      </c>
      <c r="G26" s="15" t="n">
        <f aca="false">[1]19a!$Z91</f>
        <v>0.125</v>
      </c>
      <c r="H26" s="15" t="n">
        <f aca="false">[1]19a!$Z107</f>
        <v>0</v>
      </c>
      <c r="I26" s="15" t="n">
        <f aca="false">[1]19a!$R123</f>
        <v>0</v>
      </c>
      <c r="J26" s="15" t="n">
        <f aca="false">[1]19a!$R131</f>
        <v>0</v>
      </c>
      <c r="K26" s="15" t="n">
        <f aca="false">[1]19a!$R139</f>
        <v>0</v>
      </c>
      <c r="L26" s="15" t="e">
        <f aca="false">[1]19a!$R147</f>
        <v>#DIV/0!</v>
      </c>
      <c r="M26" s="15" t="n">
        <f aca="false">[1]19a!$Z155</f>
        <v>0.5</v>
      </c>
      <c r="N26" s="15" t="n">
        <f aca="false">[1]19a!$Z179</f>
        <v>0.5</v>
      </c>
      <c r="O26" s="15" t="n">
        <f aca="false">[1]19a!$Z195</f>
        <v>0.217391304347826</v>
      </c>
      <c r="P26" s="15" t="n">
        <f aca="false">[1]19a!$R195</f>
        <v>0.25</v>
      </c>
      <c r="Q26" s="15" t="n">
        <f aca="false">[1]19a!$Z299</f>
        <v>0.333333333333333</v>
      </c>
      <c r="R26" s="15" t="n">
        <f aca="false">[1]19a!$R315</f>
        <v>0.387096774193548</v>
      </c>
      <c r="S26" s="15" t="n">
        <f aca="false">[1]19a!$R323</f>
        <v>0</v>
      </c>
      <c r="T26" s="15" t="n">
        <f aca="false">[1]19a!$R331</f>
        <v>0.625</v>
      </c>
      <c r="U26" s="15" t="n">
        <f aca="false">[1]19a!$R339</f>
        <v>0.0769230769230769</v>
      </c>
      <c r="V26" s="15" t="n">
        <f aca="false">[1]19a!$R347</f>
        <v>0.333333333333333</v>
      </c>
    </row>
    <row r="27" customFormat="false" ht="12.75" hidden="false" customHeight="false" outlineLevel="0" collapsed="false">
      <c r="A27" s="17" t="s">
        <v>8</v>
      </c>
      <c r="B27" s="15" t="n">
        <f aca="false">[1]19a!$R356</f>
        <v>0.206451612903226</v>
      </c>
      <c r="C27" s="15" t="n">
        <f aca="false">[1]19a!$R4</f>
        <v>0.545454545454545</v>
      </c>
      <c r="D27" s="15" t="n">
        <f aca="false">[1]19a!$R12</f>
        <v>0.0454545454545455</v>
      </c>
      <c r="E27" s="15" t="n">
        <f aca="false">[1]19a!$Z84</f>
        <v>0.103448275862069</v>
      </c>
      <c r="F27" s="15" t="n">
        <f aca="false">[1]19a!$R84</f>
        <v>0.0952380952380952</v>
      </c>
      <c r="G27" s="15" t="n">
        <f aca="false">[1]19a!$Z92</f>
        <v>0.25</v>
      </c>
      <c r="H27" s="15" t="n">
        <f aca="false">[1]19a!$Z108</f>
        <v>0.428571428571429</v>
      </c>
      <c r="I27" s="15" t="n">
        <f aca="false">[1]19a!$R124</f>
        <v>0.5</v>
      </c>
      <c r="J27" s="15" t="n">
        <f aca="false">[1]19a!$R132</f>
        <v>1</v>
      </c>
      <c r="K27" s="15" t="n">
        <f aca="false">[1]19a!$R140</f>
        <v>0</v>
      </c>
      <c r="L27" s="15" t="e">
        <f aca="false">[1]19a!$R148</f>
        <v>#DIV/0!</v>
      </c>
      <c r="M27" s="15" t="n">
        <f aca="false">[1]19a!$Z156</f>
        <v>0</v>
      </c>
      <c r="N27" s="15" t="n">
        <f aca="false">[1]19a!$Z180</f>
        <v>0.25</v>
      </c>
      <c r="O27" s="15" t="n">
        <f aca="false">[1]19a!$Z196</f>
        <v>0.282608695652174</v>
      </c>
      <c r="P27" s="15" t="n">
        <f aca="false">[1]19a!$R196</f>
        <v>0.3125</v>
      </c>
      <c r="Q27" s="15" t="n">
        <f aca="false">[1]19a!$Z300</f>
        <v>0.303030303030303</v>
      </c>
      <c r="R27" s="15" t="n">
        <f aca="false">[1]19a!$R316</f>
        <v>0.0645161290322581</v>
      </c>
      <c r="S27" s="15" t="n">
        <f aca="false">[1]19a!$R324</f>
        <v>0.5</v>
      </c>
      <c r="T27" s="15" t="n">
        <f aca="false">[1]19a!$R332</f>
        <v>0</v>
      </c>
      <c r="U27" s="15" t="n">
        <f aca="false">[1]19a!$R340</f>
        <v>0.153846153846154</v>
      </c>
      <c r="V27" s="15" t="n">
        <f aca="false">[1]19a!$R348</f>
        <v>0.666666666666667</v>
      </c>
    </row>
    <row r="28" customFormat="false" ht="12.75" hidden="false" customHeight="false" outlineLevel="0" collapsed="false">
      <c r="A28" s="17" t="s">
        <v>10</v>
      </c>
      <c r="B28" s="15" t="n">
        <f aca="false">[1]19a!$R357</f>
        <v>0.3</v>
      </c>
      <c r="C28" s="15" t="n">
        <f aca="false">[1]19a!$R5</f>
        <v>0.181818181818182</v>
      </c>
      <c r="D28" s="15" t="n">
        <f aca="false">[1]19a!$R13</f>
        <v>0.0909090909090909</v>
      </c>
      <c r="E28" s="15" t="n">
        <f aca="false">[1]19a!$Z85</f>
        <v>0.218390804597701</v>
      </c>
      <c r="F28" s="15" t="n">
        <f aca="false">[1]19a!$R85</f>
        <v>0.0952380952380952</v>
      </c>
      <c r="G28" s="15" t="n">
        <f aca="false">[1]19a!$Z93</f>
        <v>0.5</v>
      </c>
      <c r="H28" s="15" t="n">
        <f aca="false">[1]19a!$Z109</f>
        <v>0.428571428571429</v>
      </c>
      <c r="I28" s="15" t="n">
        <f aca="false">[1]19a!$R125</f>
        <v>0.25</v>
      </c>
      <c r="J28" s="15" t="n">
        <f aca="false">[1]19a!$R133</f>
        <v>0</v>
      </c>
      <c r="K28" s="15" t="n">
        <f aca="false">[1]19a!$R141</f>
        <v>0</v>
      </c>
      <c r="L28" s="15" t="e">
        <f aca="false">[1]19a!$R149</f>
        <v>#DIV/0!</v>
      </c>
      <c r="M28" s="15" t="n">
        <f aca="false">[1]19a!$Z157</f>
        <v>0.25</v>
      </c>
      <c r="N28" s="15" t="n">
        <f aca="false">[1]19a!$Z181</f>
        <v>0.25</v>
      </c>
      <c r="O28" s="15" t="n">
        <f aca="false">[1]19a!$Z197</f>
        <v>0.326086956521739</v>
      </c>
      <c r="P28" s="15" t="n">
        <f aca="false">[1]19a!$R197</f>
        <v>0.21875</v>
      </c>
      <c r="Q28" s="15" t="n">
        <f aca="false">[1]19a!$Z301</f>
        <v>0.272727272727273</v>
      </c>
      <c r="R28" s="15" t="n">
        <f aca="false">[1]19a!$R317</f>
        <v>0.516129032258065</v>
      </c>
      <c r="S28" s="15" t="n">
        <f aca="false">[1]19a!$R325</f>
        <v>0.5</v>
      </c>
      <c r="T28" s="15" t="n">
        <f aca="false">[1]19a!$R333</f>
        <v>0.125</v>
      </c>
      <c r="U28" s="15" t="n">
        <f aca="false">[1]19a!$R341</f>
        <v>0.692307692307692</v>
      </c>
      <c r="V28" s="15" t="n">
        <f aca="false">[1]19a!$R349</f>
        <v>0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</row>
  </sheetData>
  <mergeCells count="5">
    <mergeCell ref="A1:E1"/>
    <mergeCell ref="A3:K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3" min="2" style="6" width="4.7"/>
    <col collapsed="false" customWidth="true" hidden="false" outlineLevel="0" max="39" min="34" style="6" width="5.41"/>
    <col collapsed="false" customWidth="false" hidden="false" outlineLevel="0" max="257" min="40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40</f>
        <v>18c. Je stav komunikací v okolí Vaší obce dobrý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8c!$P$354</f>
        <v>856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8c!$R354</f>
        <v>0.058411214953271</v>
      </c>
      <c r="C25" s="15" t="n">
        <f aca="false">[1]18c!$R2</f>
        <v>0</v>
      </c>
      <c r="D25" s="15" t="n">
        <f aca="false">[1]18c!$R10</f>
        <v>0.177215189873418</v>
      </c>
      <c r="E25" s="15" t="n">
        <f aca="false">[1]18c!$Z82</f>
        <v>0.0141509433962264</v>
      </c>
      <c r="F25" s="15" t="n">
        <f aca="false">[1]18c!$R82</f>
        <v>0.0185185185185185</v>
      </c>
      <c r="G25" s="15" t="n">
        <f aca="false">[1]18c!$Z90</f>
        <v>0.0606060606060606</v>
      </c>
      <c r="H25" s="15" t="n">
        <f aca="false">[1]18c!$Z106</f>
        <v>0.151162790697674</v>
      </c>
      <c r="I25" s="15" t="n">
        <f aca="false">[1]18c!$R122</f>
        <v>0</v>
      </c>
      <c r="J25" s="15" t="n">
        <f aca="false">[1]18c!$R130</f>
        <v>0</v>
      </c>
      <c r="K25" s="15" t="n">
        <f aca="false">[1]18c!$R138</f>
        <v>0.363636363636364</v>
      </c>
      <c r="L25" s="15" t="n">
        <f aca="false">[1]18c!$R146</f>
        <v>0</v>
      </c>
      <c r="M25" s="15" t="n">
        <f aca="false">[1]18c!$Z154</f>
        <v>0.125</v>
      </c>
      <c r="N25" s="15" t="n">
        <f aca="false">[1]18c!$Z178</f>
        <v>0</v>
      </c>
      <c r="O25" s="15" t="n">
        <f aca="false">[1]18c!$Z194</f>
        <v>0.016260162601626</v>
      </c>
      <c r="P25" s="15" t="n">
        <f aca="false">[1]18c!$R194</f>
        <v>0</v>
      </c>
      <c r="Q25" s="15" t="n">
        <f aca="false">[1]18c!$Z298</f>
        <v>0.0380952380952381</v>
      </c>
      <c r="R25" s="15" t="n">
        <f aca="false">[1]18c!$R314</f>
        <v>0.0410958904109589</v>
      </c>
      <c r="S25" s="15" t="n">
        <f aca="false">[1]18c!$R322</f>
        <v>0.107142857142857</v>
      </c>
      <c r="T25" s="15" t="n">
        <f aca="false">[1]18c!$R330</f>
        <v>0</v>
      </c>
      <c r="U25" s="15" t="n">
        <f aca="false">[1]18c!$R338</f>
        <v>0</v>
      </c>
      <c r="V25" s="15" t="n">
        <f aca="false">[1]18c!$R346</f>
        <v>0</v>
      </c>
    </row>
    <row r="26" customFormat="false" ht="12.75" hidden="false" customHeight="false" outlineLevel="0" collapsed="false">
      <c r="A26" s="17" t="s">
        <v>6</v>
      </c>
      <c r="B26" s="15" t="n">
        <f aca="false">[1]18c!$R355</f>
        <v>0.26285046728972</v>
      </c>
      <c r="C26" s="15" t="n">
        <f aca="false">[1]18c!$R3</f>
        <v>0.263157894736842</v>
      </c>
      <c r="D26" s="15" t="n">
        <f aca="false">[1]18c!$R11</f>
        <v>0.544303797468354</v>
      </c>
      <c r="E26" s="15" t="n">
        <f aca="false">[1]18c!$Z83</f>
        <v>0.268867924528302</v>
      </c>
      <c r="F26" s="15" t="n">
        <f aca="false">[1]18c!$R83</f>
        <v>0.333333333333333</v>
      </c>
      <c r="G26" s="15" t="n">
        <f aca="false">[1]18c!$Z91</f>
        <v>0.272727272727273</v>
      </c>
      <c r="H26" s="15" t="n">
        <f aca="false">[1]18c!$Z107</f>
        <v>0.302325581395349</v>
      </c>
      <c r="I26" s="15" t="n">
        <f aca="false">[1]18c!$R123</f>
        <v>0.1875</v>
      </c>
      <c r="J26" s="15" t="n">
        <f aca="false">[1]18c!$R131</f>
        <v>0.5</v>
      </c>
      <c r="K26" s="15" t="n">
        <f aca="false">[1]18c!$R139</f>
        <v>0.363636363636364</v>
      </c>
      <c r="L26" s="15" t="n">
        <f aca="false">[1]18c!$R147</f>
        <v>0</v>
      </c>
      <c r="M26" s="15" t="n">
        <f aca="false">[1]18c!$Z155</f>
        <v>0.1875</v>
      </c>
      <c r="N26" s="15" t="n">
        <f aca="false">[1]18c!$Z179</f>
        <v>0.75</v>
      </c>
      <c r="O26" s="15" t="n">
        <f aca="false">[1]18c!$Z195</f>
        <v>0.211382113821138</v>
      </c>
      <c r="P26" s="15" t="n">
        <f aca="false">[1]18c!$R195</f>
        <v>0.206896551724138</v>
      </c>
      <c r="Q26" s="15" t="n">
        <f aca="false">[1]18c!$Z299</f>
        <v>0.180952380952381</v>
      </c>
      <c r="R26" s="15" t="n">
        <f aca="false">[1]18c!$R315</f>
        <v>0.136986301369863</v>
      </c>
      <c r="S26" s="15" t="n">
        <f aca="false">[1]18c!$R323</f>
        <v>0.107142857142857</v>
      </c>
      <c r="T26" s="15" t="n">
        <f aca="false">[1]18c!$R331</f>
        <v>0.263157894736842</v>
      </c>
      <c r="U26" s="15" t="n">
        <f aca="false">[1]18c!$R339</f>
        <v>0.227272727272727</v>
      </c>
      <c r="V26" s="15" t="n">
        <f aca="false">[1]18c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[1]18c!$R356</f>
        <v>0.307242990654206</v>
      </c>
      <c r="C27" s="15" t="n">
        <f aca="false">[1]18c!$R4</f>
        <v>0.263157894736842</v>
      </c>
      <c r="D27" s="15" t="n">
        <f aca="false">[1]18c!$R12</f>
        <v>0.215189873417722</v>
      </c>
      <c r="E27" s="15" t="n">
        <f aca="false">[1]18c!$Z84</f>
        <v>0.349056603773585</v>
      </c>
      <c r="F27" s="15" t="n">
        <f aca="false">[1]18c!$R84</f>
        <v>0.376543209876543</v>
      </c>
      <c r="G27" s="15" t="n">
        <f aca="false">[1]18c!$Z92</f>
        <v>0.363636363636364</v>
      </c>
      <c r="H27" s="15" t="n">
        <f aca="false">[1]18c!$Z108</f>
        <v>0.325581395348837</v>
      </c>
      <c r="I27" s="15" t="n">
        <f aca="false">[1]18c!$R124</f>
        <v>0.375</v>
      </c>
      <c r="J27" s="15" t="n">
        <f aca="false">[1]18c!$R132</f>
        <v>0.5</v>
      </c>
      <c r="K27" s="15" t="n">
        <f aca="false">[1]18c!$R140</f>
        <v>0.181818181818182</v>
      </c>
      <c r="L27" s="15" t="n">
        <f aca="false">[1]18c!$R148</f>
        <v>0</v>
      </c>
      <c r="M27" s="15" t="n">
        <f aca="false">[1]18c!$Z156</f>
        <v>0.125</v>
      </c>
      <c r="N27" s="15" t="n">
        <f aca="false">[1]18c!$Z180</f>
        <v>0.125</v>
      </c>
      <c r="O27" s="15" t="n">
        <f aca="false">[1]18c!$Z196</f>
        <v>0.203252032520325</v>
      </c>
      <c r="P27" s="15" t="n">
        <f aca="false">[1]18c!$R196</f>
        <v>0.252873563218391</v>
      </c>
      <c r="Q27" s="15" t="n">
        <f aca="false">[1]18c!$Z300</f>
        <v>0.380952380952381</v>
      </c>
      <c r="R27" s="15" t="n">
        <f aca="false">[1]18c!$R316</f>
        <v>0.383561643835616</v>
      </c>
      <c r="S27" s="15" t="n">
        <f aca="false">[1]18c!$R324</f>
        <v>0.321428571428571</v>
      </c>
      <c r="T27" s="15" t="n">
        <f aca="false">[1]18c!$R332</f>
        <v>0.263157894736842</v>
      </c>
      <c r="U27" s="15" t="n">
        <f aca="false">[1]18c!$R340</f>
        <v>0.318181818181818</v>
      </c>
      <c r="V27" s="15" t="n">
        <f aca="false">[1]18c!$R348</f>
        <v>0.333333333333333</v>
      </c>
    </row>
    <row r="28" customFormat="false" ht="12.75" hidden="false" customHeight="false" outlineLevel="0" collapsed="false">
      <c r="A28" s="17" t="s">
        <v>10</v>
      </c>
      <c r="B28" s="15" t="n">
        <f aca="false">[1]18c!$R357</f>
        <v>0.371495327102804</v>
      </c>
      <c r="C28" s="15" t="n">
        <f aca="false">[1]18c!$R5</f>
        <v>0.473684210526316</v>
      </c>
      <c r="D28" s="15" t="n">
        <f aca="false">[1]18c!$R13</f>
        <v>0.0632911392405063</v>
      </c>
      <c r="E28" s="15" t="n">
        <f aca="false">[1]18c!$Z85</f>
        <v>0.367924528301887</v>
      </c>
      <c r="F28" s="15" t="n">
        <f aca="false">[1]18c!$R85</f>
        <v>0.271604938271605</v>
      </c>
      <c r="G28" s="15" t="n">
        <f aca="false">[1]18c!$Z93</f>
        <v>0.303030303030303</v>
      </c>
      <c r="H28" s="15" t="n">
        <f aca="false">[1]18c!$Z109</f>
        <v>0.22093023255814</v>
      </c>
      <c r="I28" s="15" t="n">
        <f aca="false">[1]18c!$R125</f>
        <v>0.4375</v>
      </c>
      <c r="J28" s="15" t="n">
        <f aca="false">[1]18c!$R133</f>
        <v>0</v>
      </c>
      <c r="K28" s="15" t="n">
        <f aca="false">[1]18c!$R141</f>
        <v>0.0909090909090909</v>
      </c>
      <c r="L28" s="15" t="n">
        <f aca="false">[1]18c!$R149</f>
        <v>1</v>
      </c>
      <c r="M28" s="15" t="n">
        <f aca="false">[1]18c!$Z157</f>
        <v>0.5625</v>
      </c>
      <c r="N28" s="15" t="n">
        <f aca="false">[1]18c!$Z181</f>
        <v>0.125</v>
      </c>
      <c r="O28" s="15" t="n">
        <f aca="false">[1]18c!$Z197</f>
        <v>0.569105691056911</v>
      </c>
      <c r="P28" s="15" t="n">
        <f aca="false">[1]18c!$R197</f>
        <v>0.540229885057471</v>
      </c>
      <c r="Q28" s="15" t="n">
        <f aca="false">[1]18c!$Z301</f>
        <v>0.4</v>
      </c>
      <c r="R28" s="15" t="n">
        <f aca="false">[1]18c!$R317</f>
        <v>0.438356164383562</v>
      </c>
      <c r="S28" s="15" t="n">
        <f aca="false">[1]18c!$R325</f>
        <v>0.464285714285714</v>
      </c>
      <c r="T28" s="15" t="n">
        <f aca="false">[1]18c!$R333</f>
        <v>0.473684210526316</v>
      </c>
      <c r="U28" s="15" t="n">
        <f aca="false">[1]18c!$R341</f>
        <v>0.454545454545455</v>
      </c>
      <c r="V28" s="15" t="n">
        <f aca="false">[1]18c!$R349</f>
        <v>0.666666666666667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7" min="2" style="6" width="4.7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9</f>
        <v>18b. Je stav chodníků ve Vaší obci dobrý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8b!$P$354</f>
        <v>873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8b!$R354</f>
        <v>0.11340206185567</v>
      </c>
      <c r="C25" s="15" t="n">
        <f aca="false">[1]18b!$R2</f>
        <v>0.0526315789473684</v>
      </c>
      <c r="D25" s="15" t="n">
        <f aca="false">[1]18b!$R10</f>
        <v>0.216867469879518</v>
      </c>
      <c r="E25" s="15" t="n">
        <f aca="false">[1]18b!$Z82</f>
        <v>0.104545454545455</v>
      </c>
      <c r="F25" s="15" t="n">
        <f aca="false">[1]18b!$R82</f>
        <v>0.125714285714286</v>
      </c>
      <c r="G25" s="15" t="n">
        <f aca="false">[1]18b!$Z90</f>
        <v>0.107142857142857</v>
      </c>
      <c r="H25" s="15" t="n">
        <f aca="false">[1]18b!$Z106</f>
        <v>0.186813186813187</v>
      </c>
      <c r="I25" s="15" t="n">
        <f aca="false">[1]18b!$R122</f>
        <v>0.0666666666666667</v>
      </c>
      <c r="J25" s="15" t="n">
        <f aca="false">[1]18b!$R130</f>
        <v>0</v>
      </c>
      <c r="K25" s="15" t="n">
        <f aca="false">[1]18b!$R138</f>
        <v>0.777777777777778</v>
      </c>
      <c r="L25" s="15" t="n">
        <f aca="false">[1]18b!$R146</f>
        <v>0</v>
      </c>
      <c r="M25" s="15" t="n">
        <f aca="false">[1]18b!$Z154</f>
        <v>0.142857142857143</v>
      </c>
      <c r="N25" s="15" t="n">
        <f aca="false">[1]18b!$Z178</f>
        <v>0.111111111111111</v>
      </c>
      <c r="O25" s="15" t="n">
        <f aca="false">[1]18b!$Z194</f>
        <v>0.0569105691056911</v>
      </c>
      <c r="P25" s="15" t="n">
        <f aca="false">[1]18b!$R194</f>
        <v>0.0416666666666667</v>
      </c>
      <c r="Q25" s="15" t="n">
        <f aca="false">[1]18b!$Z298</f>
        <v>0.0720720720720721</v>
      </c>
      <c r="R25" s="15" t="n">
        <f aca="false">[1]18b!$R314</f>
        <v>0.0533333333333333</v>
      </c>
      <c r="S25" s="15" t="n">
        <f aca="false">[1]18b!$R322</f>
        <v>0.103448275862069</v>
      </c>
      <c r="T25" s="15" t="n">
        <f aca="false">[1]18b!$R330</f>
        <v>0.222222222222222</v>
      </c>
      <c r="U25" s="15" t="n">
        <f aca="false">[1]18b!$R338</f>
        <v>0</v>
      </c>
      <c r="V25" s="15" t="n">
        <f aca="false">[1]18b!$R346</f>
        <v>0</v>
      </c>
    </row>
    <row r="26" customFormat="false" ht="12.75" hidden="false" customHeight="false" outlineLevel="0" collapsed="false">
      <c r="A26" s="17" t="s">
        <v>6</v>
      </c>
      <c r="B26" s="15" t="n">
        <f aca="false">[1]18b!$R355</f>
        <v>0.310423825887743</v>
      </c>
      <c r="C26" s="15" t="n">
        <f aca="false">[1]18b!$R3</f>
        <v>0.157894736842105</v>
      </c>
      <c r="D26" s="15" t="n">
        <f aca="false">[1]18b!$R11</f>
        <v>0.506024096385542</v>
      </c>
      <c r="E26" s="15" t="n">
        <f aca="false">[1]18b!$Z83</f>
        <v>0.395454545454545</v>
      </c>
      <c r="F26" s="15" t="n">
        <f aca="false">[1]18b!$R83</f>
        <v>0.457142857142857</v>
      </c>
      <c r="G26" s="15" t="n">
        <f aca="false">[1]18b!$Z91</f>
        <v>0.428571428571429</v>
      </c>
      <c r="H26" s="15" t="n">
        <f aca="false">[1]18b!$Z107</f>
        <v>0.351648351648352</v>
      </c>
      <c r="I26" s="15" t="n">
        <f aca="false">[1]18b!$R123</f>
        <v>0.0666666666666667</v>
      </c>
      <c r="J26" s="15" t="n">
        <f aca="false">[1]18b!$R131</f>
        <v>0.5</v>
      </c>
      <c r="K26" s="15" t="n">
        <f aca="false">[1]18b!$R139</f>
        <v>0.222222222222222</v>
      </c>
      <c r="L26" s="15" t="n">
        <f aca="false">[1]18b!$R147</f>
        <v>0</v>
      </c>
      <c r="M26" s="15" t="n">
        <f aca="false">[1]18b!$Z155</f>
        <v>0.571428571428571</v>
      </c>
      <c r="N26" s="15" t="n">
        <f aca="false">[1]18b!$Z179</f>
        <v>0.555555555555556</v>
      </c>
      <c r="O26" s="15" t="n">
        <f aca="false">[1]18b!$Z195</f>
        <v>0.260162601626016</v>
      </c>
      <c r="P26" s="15" t="n">
        <f aca="false">[1]18b!$R195</f>
        <v>0.28125</v>
      </c>
      <c r="Q26" s="15" t="n">
        <f aca="false">[1]18b!$Z299</f>
        <v>0.288288288288288</v>
      </c>
      <c r="R26" s="15" t="n">
        <f aca="false">[1]18b!$R315</f>
        <v>0.106666666666667</v>
      </c>
      <c r="S26" s="15" t="n">
        <f aca="false">[1]18b!$R323</f>
        <v>0.0344827586206897</v>
      </c>
      <c r="T26" s="15" t="n">
        <f aca="false">[1]18b!$R331</f>
        <v>0.277777777777778</v>
      </c>
      <c r="U26" s="15" t="n">
        <f aca="false">[1]18b!$R339</f>
        <v>0</v>
      </c>
      <c r="V26" s="15" t="n">
        <f aca="false">[1]18b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[1]18b!$R356</f>
        <v>0.217640320733104</v>
      </c>
      <c r="C27" s="15" t="n">
        <f aca="false">[1]18b!$R4</f>
        <v>0.210526315789474</v>
      </c>
      <c r="D27" s="15" t="n">
        <f aca="false">[1]18b!$R12</f>
        <v>0.156626506024096</v>
      </c>
      <c r="E27" s="15" t="n">
        <f aca="false">[1]18b!$Z84</f>
        <v>0.195454545454545</v>
      </c>
      <c r="F27" s="15" t="n">
        <f aca="false">[1]18b!$R84</f>
        <v>0.211428571428571</v>
      </c>
      <c r="G27" s="15" t="n">
        <f aca="false">[1]18b!$Z92</f>
        <v>0.178571428571429</v>
      </c>
      <c r="H27" s="15" t="n">
        <f aca="false">[1]18b!$Z108</f>
        <v>0.252747252747253</v>
      </c>
      <c r="I27" s="15" t="n">
        <f aca="false">[1]18b!$R124</f>
        <v>0.266666666666667</v>
      </c>
      <c r="J27" s="15" t="n">
        <f aca="false">[1]18b!$R132</f>
        <v>0.5</v>
      </c>
      <c r="K27" s="15" t="n">
        <f aca="false">[1]18b!$R140</f>
        <v>0</v>
      </c>
      <c r="L27" s="15" t="n">
        <f aca="false">[1]18b!$R148</f>
        <v>0</v>
      </c>
      <c r="M27" s="15" t="n">
        <f aca="false">[1]18b!$Z156</f>
        <v>0.0714285714285714</v>
      </c>
      <c r="N27" s="15" t="n">
        <f aca="false">[1]18b!$Z180</f>
        <v>0.111111111111111</v>
      </c>
      <c r="O27" s="15" t="n">
        <f aca="false">[1]18b!$Z196</f>
        <v>0.203252032520325</v>
      </c>
      <c r="P27" s="15" t="n">
        <f aca="false">[1]18b!$R196</f>
        <v>0.25</v>
      </c>
      <c r="Q27" s="15" t="n">
        <f aca="false">[1]18b!$Z300</f>
        <v>0.225225225225225</v>
      </c>
      <c r="R27" s="15" t="n">
        <f aca="false">[1]18b!$R316</f>
        <v>0.36</v>
      </c>
      <c r="S27" s="15" t="n">
        <f aca="false">[1]18b!$R324</f>
        <v>0.241379310344828</v>
      </c>
      <c r="T27" s="15" t="n">
        <f aca="false">[1]18b!$R332</f>
        <v>0</v>
      </c>
      <c r="U27" s="15" t="n">
        <f aca="false">[1]18b!$R340</f>
        <v>0.434782608695652</v>
      </c>
      <c r="V27" s="15" t="n">
        <f aca="false">[1]18b!$R348</f>
        <v>0.333333333333333</v>
      </c>
    </row>
    <row r="28" customFormat="false" ht="12.75" hidden="false" customHeight="false" outlineLevel="0" collapsed="false">
      <c r="A28" s="17" t="s">
        <v>10</v>
      </c>
      <c r="B28" s="15" t="n">
        <f aca="false">[1]18b!$R357</f>
        <v>0.358533791523482</v>
      </c>
      <c r="C28" s="15" t="n">
        <f aca="false">[1]18b!$R5</f>
        <v>0.578947368421053</v>
      </c>
      <c r="D28" s="15" t="n">
        <f aca="false">[1]18b!$R13</f>
        <v>0.120481927710843</v>
      </c>
      <c r="E28" s="15" t="n">
        <f aca="false">[1]18b!$Z85</f>
        <v>0.304545454545455</v>
      </c>
      <c r="F28" s="15" t="n">
        <f aca="false">[1]18b!$R85</f>
        <v>0.205714285714286</v>
      </c>
      <c r="G28" s="15" t="n">
        <f aca="false">[1]18b!$Z93</f>
        <v>0.285714285714286</v>
      </c>
      <c r="H28" s="15" t="n">
        <f aca="false">[1]18b!$Z109</f>
        <v>0.208791208791209</v>
      </c>
      <c r="I28" s="15" t="n">
        <f aca="false">[1]18b!$R125</f>
        <v>0.6</v>
      </c>
      <c r="J28" s="15" t="n">
        <f aca="false">[1]18b!$R133</f>
        <v>0</v>
      </c>
      <c r="K28" s="15" t="n">
        <f aca="false">[1]18b!$R141</f>
        <v>0</v>
      </c>
      <c r="L28" s="15" t="n">
        <f aca="false">[1]18b!$R149</f>
        <v>1</v>
      </c>
      <c r="M28" s="15" t="n">
        <f aca="false">[1]18b!$Z157</f>
        <v>0.214285714285714</v>
      </c>
      <c r="N28" s="15" t="n">
        <f aca="false">[1]18b!$Z181</f>
        <v>0.222222222222222</v>
      </c>
      <c r="O28" s="15" t="n">
        <f aca="false">[1]18b!$Z197</f>
        <v>0.479674796747968</v>
      </c>
      <c r="P28" s="15" t="n">
        <f aca="false">[1]18b!$R197</f>
        <v>0.427083333333333</v>
      </c>
      <c r="Q28" s="15" t="n">
        <f aca="false">[1]18b!$Z301</f>
        <v>0.414414414414414</v>
      </c>
      <c r="R28" s="15" t="n">
        <f aca="false">[1]18b!$R317</f>
        <v>0.48</v>
      </c>
      <c r="S28" s="15" t="n">
        <f aca="false">[1]18b!$R325</f>
        <v>0.620689655172414</v>
      </c>
      <c r="T28" s="15" t="n">
        <f aca="false">[1]18b!$R333</f>
        <v>0.5</v>
      </c>
      <c r="U28" s="15" t="n">
        <f aca="false">[1]18b!$R341</f>
        <v>0.565217391304348</v>
      </c>
      <c r="V28" s="15" t="n">
        <f aca="false">[1]18b!$R349</f>
        <v>0.666666666666667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7" min="2" style="6" width="4.7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8</f>
        <v>18a. Je stav komunikací ve Vaší obci dobrý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8a!$P$354</f>
        <v>896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8a!$R354</f>
        <v>0.0948660714285714</v>
      </c>
      <c r="C25" s="15" t="n">
        <f aca="false">[1]18a!$R2</f>
        <v>0.105263157894737</v>
      </c>
      <c r="D25" s="15" t="n">
        <f aca="false">[1]18a!$R10</f>
        <v>0.214285714285714</v>
      </c>
      <c r="E25" s="15" t="n">
        <f aca="false">[1]18a!$Z82</f>
        <v>0.0545454545454545</v>
      </c>
      <c r="F25" s="15" t="n">
        <f aca="false">[1]18a!$R82</f>
        <v>0.0701754385964912</v>
      </c>
      <c r="G25" s="15" t="n">
        <f aca="false">[1]18a!$Z90</f>
        <v>0.181818181818182</v>
      </c>
      <c r="H25" s="15" t="n">
        <f aca="false">[1]18a!$Z106</f>
        <v>0.173913043478261</v>
      </c>
      <c r="I25" s="15" t="n">
        <f aca="false">[1]18a!$R122</f>
        <v>0.111111111111111</v>
      </c>
      <c r="J25" s="15" t="n">
        <f aca="false">[1]18a!$R130</f>
        <v>0</v>
      </c>
      <c r="K25" s="15" t="n">
        <f aca="false">[1]18a!$R138</f>
        <v>0.727272727272727</v>
      </c>
      <c r="L25" s="15" t="n">
        <f aca="false">[1]18a!$R146</f>
        <v>0</v>
      </c>
      <c r="M25" s="15" t="n">
        <f aca="false">[1]18a!$Z154</f>
        <v>0.1875</v>
      </c>
      <c r="N25" s="15" t="n">
        <f aca="false">[1]18a!$Z178</f>
        <v>0.181818181818182</v>
      </c>
      <c r="O25" s="15" t="n">
        <f aca="false">[1]18a!$Z194</f>
        <v>0.0534351145038168</v>
      </c>
      <c r="P25" s="15" t="n">
        <f aca="false">[1]18a!$R194</f>
        <v>0.0315789473684211</v>
      </c>
      <c r="Q25" s="15" t="n">
        <f aca="false">[1]18a!$Z298</f>
        <v>0.0353982300884956</v>
      </c>
      <c r="R25" s="15" t="n">
        <f aca="false">[1]18a!$R314</f>
        <v>0.0136986301369863</v>
      </c>
      <c r="S25" s="15" t="n">
        <f aca="false">[1]18a!$R322</f>
        <v>0.115384615384615</v>
      </c>
      <c r="T25" s="15" t="n">
        <f aca="false">[1]18a!$R330</f>
        <v>0.0555555555555556</v>
      </c>
      <c r="U25" s="15" t="n">
        <f aca="false">[1]18a!$R338</f>
        <v>0</v>
      </c>
      <c r="V25" s="15" t="n">
        <f aca="false">[1]18a!$R346</f>
        <v>0</v>
      </c>
    </row>
    <row r="26" customFormat="false" ht="12.75" hidden="false" customHeight="false" outlineLevel="0" collapsed="false">
      <c r="A26" s="17" t="s">
        <v>6</v>
      </c>
      <c r="B26" s="15" t="n">
        <f aca="false">[1]18a!$R355</f>
        <v>0.293526785714286</v>
      </c>
      <c r="C26" s="15" t="n">
        <f aca="false">[1]18a!$R3</f>
        <v>0.473684210526316</v>
      </c>
      <c r="D26" s="15" t="n">
        <f aca="false">[1]18a!$R11</f>
        <v>0.488095238095238</v>
      </c>
      <c r="E26" s="15" t="n">
        <f aca="false">[1]18a!$Z83</f>
        <v>0.340909090909091</v>
      </c>
      <c r="F26" s="15" t="n">
        <f aca="false">[1]18a!$R83</f>
        <v>0.409356725146199</v>
      </c>
      <c r="G26" s="15" t="n">
        <f aca="false">[1]18a!$Z91</f>
        <v>0.303030303030303</v>
      </c>
      <c r="H26" s="15" t="n">
        <f aca="false">[1]18a!$Z107</f>
        <v>0.445652173913043</v>
      </c>
      <c r="I26" s="15" t="n">
        <f aca="false">[1]18a!$R123</f>
        <v>0.388888888888889</v>
      </c>
      <c r="J26" s="15" t="n">
        <f aca="false">[1]18a!$R131</f>
        <v>0.5</v>
      </c>
      <c r="K26" s="15" t="n">
        <f aca="false">[1]18a!$R139</f>
        <v>0.272727272727273</v>
      </c>
      <c r="L26" s="15" t="n">
        <f aca="false">[1]18a!$R147</f>
        <v>0</v>
      </c>
      <c r="M26" s="15" t="n">
        <f aca="false">[1]18a!$Z155</f>
        <v>0.25</v>
      </c>
      <c r="N26" s="15" t="n">
        <f aca="false">[1]18a!$Z179</f>
        <v>0.363636363636364</v>
      </c>
      <c r="O26" s="15" t="n">
        <f aca="false">[1]18a!$Z195</f>
        <v>0.152671755725191</v>
      </c>
      <c r="P26" s="15" t="n">
        <f aca="false">[1]18a!$R195</f>
        <v>0.147368421052632</v>
      </c>
      <c r="Q26" s="15" t="n">
        <f aca="false">[1]18a!$Z299</f>
        <v>0.221238938053097</v>
      </c>
      <c r="R26" s="15" t="n">
        <f aca="false">[1]18a!$R315</f>
        <v>0.136986301369863</v>
      </c>
      <c r="S26" s="15" t="n">
        <f aca="false">[1]18a!$R323</f>
        <v>0.230769230769231</v>
      </c>
      <c r="T26" s="15" t="n">
        <f aca="false">[1]18a!$R331</f>
        <v>0.166666666666667</v>
      </c>
      <c r="U26" s="15" t="n">
        <f aca="false">[1]18a!$R339</f>
        <v>0.16</v>
      </c>
      <c r="V26" s="15" t="n">
        <f aca="false">[1]18a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[1]18a!$R356</f>
        <v>0.238839285714286</v>
      </c>
      <c r="C27" s="15" t="n">
        <f aca="false">[1]18a!$R4</f>
        <v>0.210526315789474</v>
      </c>
      <c r="D27" s="15" t="n">
        <f aca="false">[1]18a!$R12</f>
        <v>0.285714285714286</v>
      </c>
      <c r="E27" s="15" t="n">
        <f aca="false">[1]18a!$Z84</f>
        <v>0.231818181818182</v>
      </c>
      <c r="F27" s="15" t="n">
        <f aca="false">[1]18a!$R84</f>
        <v>0.251461988304094</v>
      </c>
      <c r="G27" s="15" t="n">
        <f aca="false">[1]18a!$Z92</f>
        <v>0.242424242424242</v>
      </c>
      <c r="H27" s="15" t="n">
        <f aca="false">[1]18a!$Z108</f>
        <v>0.206521739130435</v>
      </c>
      <c r="I27" s="15" t="n">
        <f aca="false">[1]18a!$R124</f>
        <v>0.0555555555555556</v>
      </c>
      <c r="J27" s="15" t="n">
        <f aca="false">[1]18a!$R132</f>
        <v>0</v>
      </c>
      <c r="K27" s="15" t="n">
        <f aca="false">[1]18a!$R140</f>
        <v>0</v>
      </c>
      <c r="L27" s="15" t="n">
        <f aca="false">[1]18a!$R148</f>
        <v>0</v>
      </c>
      <c r="M27" s="15" t="n">
        <f aca="false">[1]18a!$Z156</f>
        <v>0.25</v>
      </c>
      <c r="N27" s="15" t="n">
        <f aca="false">[1]18a!$Z180</f>
        <v>0.272727272727273</v>
      </c>
      <c r="O27" s="15" t="n">
        <f aca="false">[1]18a!$Z196</f>
        <v>0.206106870229008</v>
      </c>
      <c r="P27" s="15" t="n">
        <f aca="false">[1]18a!$R196</f>
        <v>0.210526315789474</v>
      </c>
      <c r="Q27" s="15" t="n">
        <f aca="false">[1]18a!$Z300</f>
        <v>0.327433628318584</v>
      </c>
      <c r="R27" s="15" t="n">
        <f aca="false">[1]18a!$R316</f>
        <v>0.287671232876712</v>
      </c>
      <c r="S27" s="15" t="n">
        <f aca="false">[1]18a!$R324</f>
        <v>0.192307692307692</v>
      </c>
      <c r="T27" s="15" t="n">
        <f aca="false">[1]18a!$R332</f>
        <v>0.111111111111111</v>
      </c>
      <c r="U27" s="15" t="n">
        <f aca="false">[1]18a!$R340</f>
        <v>0.28</v>
      </c>
      <c r="V27" s="15" t="n">
        <f aca="false">[1]18a!$R348</f>
        <v>0.333333333333333</v>
      </c>
    </row>
    <row r="28" customFormat="false" ht="12.75" hidden="false" customHeight="false" outlineLevel="0" collapsed="false">
      <c r="A28" s="17" t="s">
        <v>10</v>
      </c>
      <c r="B28" s="15" t="n">
        <f aca="false">[1]18a!$R357</f>
        <v>0.372767857142857</v>
      </c>
      <c r="C28" s="15" t="n">
        <f aca="false">[1]18a!$R5</f>
        <v>0.210526315789474</v>
      </c>
      <c r="D28" s="15" t="n">
        <f aca="false">[1]18a!$R13</f>
        <v>0.0119047619047619</v>
      </c>
      <c r="E28" s="15" t="n">
        <f aca="false">[1]18a!$Z85</f>
        <v>0.372727272727273</v>
      </c>
      <c r="F28" s="15" t="n">
        <f aca="false">[1]18a!$R85</f>
        <v>0.269005847953216</v>
      </c>
      <c r="G28" s="15" t="n">
        <f aca="false">[1]18a!$Z93</f>
        <v>0.272727272727273</v>
      </c>
      <c r="H28" s="15" t="n">
        <f aca="false">[1]18a!$Z109</f>
        <v>0.173913043478261</v>
      </c>
      <c r="I28" s="15" t="n">
        <f aca="false">[1]18a!$R125</f>
        <v>0.444444444444444</v>
      </c>
      <c r="J28" s="15" t="n">
        <f aca="false">[1]18a!$R133</f>
        <v>0.5</v>
      </c>
      <c r="K28" s="15" t="n">
        <f aca="false">[1]18a!$R141</f>
        <v>0</v>
      </c>
      <c r="L28" s="15" t="n">
        <f aca="false">[1]18a!$R149</f>
        <v>1</v>
      </c>
      <c r="M28" s="15" t="n">
        <f aca="false">[1]18a!$Z157</f>
        <v>0.3125</v>
      </c>
      <c r="N28" s="15" t="n">
        <f aca="false">[1]18a!$Z181</f>
        <v>0.181818181818182</v>
      </c>
      <c r="O28" s="15" t="n">
        <f aca="false">[1]18a!$Z197</f>
        <v>0.587786259541985</v>
      </c>
      <c r="P28" s="15" t="n">
        <f aca="false">[1]18a!$R197</f>
        <v>0.610526315789474</v>
      </c>
      <c r="Q28" s="15" t="n">
        <f aca="false">[1]18a!$Z301</f>
        <v>0.415929203539823</v>
      </c>
      <c r="R28" s="15" t="n">
        <f aca="false">[1]18a!$R317</f>
        <v>0.561643835616438</v>
      </c>
      <c r="S28" s="15" t="n">
        <f aca="false">[1]18a!$R325</f>
        <v>0.461538461538462</v>
      </c>
      <c r="T28" s="15" t="n">
        <f aca="false">[1]18a!$R333</f>
        <v>0.666666666666667</v>
      </c>
      <c r="U28" s="15" t="n">
        <f aca="false">[1]18a!$R341</f>
        <v>0.56</v>
      </c>
      <c r="V28" s="15" t="n">
        <f aca="false">[1]18a!$R349</f>
        <v>0.666666666666667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6" min="2" style="6" width="4.7"/>
    <col collapsed="false" customWidth="true" hidden="false" outlineLevel="0" max="37" min="37" style="6" width="5.41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7</f>
        <v>17d. Je poskytovaná péče dobrá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7d!$P$354</f>
        <v>452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7d!$R354</f>
        <v>0.608407079646018</v>
      </c>
      <c r="C25" s="15" t="n">
        <f aca="false">[1]17d!$R2</f>
        <v>0.375</v>
      </c>
      <c r="D25" s="15" t="n">
        <f aca="false">[1]17d!$R10</f>
        <v>0.829787234042553</v>
      </c>
      <c r="E25" s="15" t="n">
        <f aca="false">[1]17d!$Z82</f>
        <v>0.56140350877193</v>
      </c>
      <c r="F25" s="15" t="n">
        <f aca="false">[1]17d!$R82</f>
        <v>0.555555555555556</v>
      </c>
      <c r="G25" s="15" t="n">
        <f aca="false">[1]17d!$Z90</f>
        <v>0.8</v>
      </c>
      <c r="H25" s="15" t="n">
        <f aca="false">[1]17d!$Z106</f>
        <v>0.647058823529412</v>
      </c>
      <c r="I25" s="15" t="n">
        <f aca="false">[1]17d!$R122</f>
        <v>0.75</v>
      </c>
      <c r="J25" s="15" t="n">
        <f aca="false">[1]17d!$R130</f>
        <v>0</v>
      </c>
      <c r="K25" s="15" t="n">
        <f aca="false">[1]17d!$R138</f>
        <v>1</v>
      </c>
      <c r="L25" s="15" t="e">
        <f aca="false">[1]17d!$R146</f>
        <v>#DIV/0!</v>
      </c>
      <c r="M25" s="15" t="n">
        <f aca="false">[1]17d!$Z154</f>
        <v>0.875</v>
      </c>
      <c r="N25" s="15" t="n">
        <f aca="false">[1]17d!$Z178</f>
        <v>0</v>
      </c>
      <c r="O25" s="15" t="n">
        <f aca="false">[1]17d!$Z194</f>
        <v>0.53968253968254</v>
      </c>
      <c r="P25" s="15" t="n">
        <f aca="false">[1]17d!$R194</f>
        <v>0.577777777777778</v>
      </c>
      <c r="Q25" s="15" t="n">
        <f aca="false">[1]17d!$Z298</f>
        <v>0.529411764705882</v>
      </c>
      <c r="R25" s="15" t="n">
        <f aca="false">[1]17d!$R314</f>
        <v>0.5625</v>
      </c>
      <c r="S25" s="15" t="n">
        <f aca="false">[1]17d!$R322</f>
        <v>0.421052631578947</v>
      </c>
      <c r="T25" s="15" t="n">
        <f aca="false">[1]17d!$R330</f>
        <v>1</v>
      </c>
      <c r="U25" s="15" t="n">
        <f aca="false">[1]17d!$R338</f>
        <v>0.75</v>
      </c>
      <c r="V25" s="15" t="n">
        <f aca="false">[1]17d!$R346</f>
        <v>0.5</v>
      </c>
    </row>
    <row r="26" customFormat="false" ht="12.75" hidden="false" customHeight="false" outlineLevel="0" collapsed="false">
      <c r="A26" s="17" t="s">
        <v>6</v>
      </c>
      <c r="B26" s="15" t="n">
        <f aca="false">[1]17d!$R355</f>
        <v>0.320796460176991</v>
      </c>
      <c r="C26" s="15" t="n">
        <f aca="false">[1]17d!$R3</f>
        <v>0.625</v>
      </c>
      <c r="D26" s="15" t="n">
        <f aca="false">[1]17d!$R11</f>
        <v>0.170212765957447</v>
      </c>
      <c r="E26" s="15" t="n">
        <f aca="false">[1]17d!$Z83</f>
        <v>0.394736842105263</v>
      </c>
      <c r="F26" s="15" t="n">
        <f aca="false">[1]17d!$R83</f>
        <v>0.4</v>
      </c>
      <c r="G26" s="15" t="n">
        <f aca="false">[1]17d!$Z91</f>
        <v>0.2</v>
      </c>
      <c r="H26" s="15" t="n">
        <f aca="false">[1]17d!$Z107</f>
        <v>0.254901960784314</v>
      </c>
      <c r="I26" s="15" t="n">
        <f aca="false">[1]17d!$R123</f>
        <v>0.25</v>
      </c>
      <c r="J26" s="15" t="n">
        <f aca="false">[1]17d!$R131</f>
        <v>1</v>
      </c>
      <c r="K26" s="15" t="n">
        <f aca="false">[1]17d!$R139</f>
        <v>0</v>
      </c>
      <c r="L26" s="15" t="e">
        <f aca="false">[1]17d!$R147</f>
        <v>#DIV/0!</v>
      </c>
      <c r="M26" s="15" t="n">
        <f aca="false">[1]17d!$Z155</f>
        <v>0.125</v>
      </c>
      <c r="N26" s="15" t="n">
        <f aca="false">[1]17d!$Z179</f>
        <v>0.666666666666667</v>
      </c>
      <c r="O26" s="15" t="n">
        <f aca="false">[1]17d!$Z195</f>
        <v>0.349206349206349</v>
      </c>
      <c r="P26" s="15" t="n">
        <f aca="false">[1]17d!$R195</f>
        <v>0.377777777777778</v>
      </c>
      <c r="Q26" s="15" t="n">
        <f aca="false">[1]17d!$Z299</f>
        <v>0.352941176470588</v>
      </c>
      <c r="R26" s="15" t="n">
        <f aca="false">[1]17d!$R315</f>
        <v>0.375</v>
      </c>
      <c r="S26" s="15" t="n">
        <f aca="false">[1]17d!$R323</f>
        <v>0.315789473684211</v>
      </c>
      <c r="T26" s="15" t="n">
        <f aca="false">[1]17d!$R331</f>
        <v>0</v>
      </c>
      <c r="U26" s="15" t="n">
        <f aca="false">[1]17d!$R339</f>
        <v>0.25</v>
      </c>
      <c r="V26" s="15" t="n">
        <f aca="false">[1]17d!$R347</f>
        <v>0.5</v>
      </c>
    </row>
    <row r="27" customFormat="false" ht="12.75" hidden="false" customHeight="false" outlineLevel="0" collapsed="false">
      <c r="A27" s="17" t="s">
        <v>8</v>
      </c>
      <c r="B27" s="15" t="n">
        <f aca="false">[1]17d!$R356</f>
        <v>0.0265486725663717</v>
      </c>
      <c r="C27" s="15" t="n">
        <f aca="false">[1]17d!$R4</f>
        <v>0</v>
      </c>
      <c r="D27" s="15" t="n">
        <f aca="false">[1]17d!$R12</f>
        <v>0</v>
      </c>
      <c r="E27" s="15" t="n">
        <f aca="false">[1]17d!$Z84</f>
        <v>0</v>
      </c>
      <c r="F27" s="15" t="n">
        <f aca="false">[1]17d!$R84</f>
        <v>0</v>
      </c>
      <c r="G27" s="15" t="n">
        <f aca="false">[1]17d!$Z92</f>
        <v>0</v>
      </c>
      <c r="H27" s="15" t="n">
        <f aca="false">[1]17d!$Z108</f>
        <v>0.0392156862745098</v>
      </c>
      <c r="I27" s="15" t="n">
        <f aca="false">[1]17d!$R124</f>
        <v>0</v>
      </c>
      <c r="J27" s="15" t="n">
        <f aca="false">[1]17d!$R132</f>
        <v>0</v>
      </c>
      <c r="K27" s="15" t="n">
        <f aca="false">[1]17d!$R140</f>
        <v>0</v>
      </c>
      <c r="L27" s="15" t="e">
        <f aca="false">[1]17d!$R148</f>
        <v>#DIV/0!</v>
      </c>
      <c r="M27" s="15" t="n">
        <f aca="false">[1]17d!$Z156</f>
        <v>0</v>
      </c>
      <c r="N27" s="15" t="n">
        <f aca="false">[1]17d!$Z180</f>
        <v>0.333333333333333</v>
      </c>
      <c r="O27" s="15" t="n">
        <f aca="false">[1]17d!$Z196</f>
        <v>0.0317460317460317</v>
      </c>
      <c r="P27" s="15" t="n">
        <f aca="false">[1]17d!$R196</f>
        <v>0</v>
      </c>
      <c r="Q27" s="15" t="n">
        <f aca="false">[1]17d!$Z300</f>
        <v>0.0588235294117647</v>
      </c>
      <c r="R27" s="15" t="n">
        <f aca="false">[1]17d!$R316</f>
        <v>0.0208333333333333</v>
      </c>
      <c r="S27" s="15" t="n">
        <f aca="false">[1]17d!$R324</f>
        <v>0.157894736842105</v>
      </c>
      <c r="T27" s="15" t="n">
        <f aca="false">[1]17d!$R332</f>
        <v>0</v>
      </c>
      <c r="U27" s="15" t="n">
        <f aca="false">[1]17d!$R340</f>
        <v>0</v>
      </c>
      <c r="V27" s="15" t="n">
        <f aca="false">[1]17d!$R348</f>
        <v>0</v>
      </c>
    </row>
    <row r="28" customFormat="false" ht="12.75" hidden="false" customHeight="false" outlineLevel="0" collapsed="false">
      <c r="A28" s="17" t="s">
        <v>10</v>
      </c>
      <c r="B28" s="15" t="n">
        <f aca="false">[1]17d!$R357</f>
        <v>0.0442477876106195</v>
      </c>
      <c r="C28" s="15" t="n">
        <f aca="false">[1]17d!$R5</f>
        <v>0</v>
      </c>
      <c r="D28" s="15" t="n">
        <f aca="false">[1]17d!$R13</f>
        <v>0</v>
      </c>
      <c r="E28" s="15" t="n">
        <f aca="false">[1]17d!$Z85</f>
        <v>0.043859649122807</v>
      </c>
      <c r="F28" s="15" t="n">
        <f aca="false">[1]17d!$R85</f>
        <v>0.0444444444444444</v>
      </c>
      <c r="G28" s="15" t="n">
        <f aca="false">[1]17d!$Z93</f>
        <v>0</v>
      </c>
      <c r="H28" s="15" t="n">
        <f aca="false">[1]17d!$Z109</f>
        <v>0.0588235294117647</v>
      </c>
      <c r="I28" s="15" t="n">
        <f aca="false">[1]17d!$R125</f>
        <v>0</v>
      </c>
      <c r="J28" s="15" t="n">
        <f aca="false">[1]17d!$R133</f>
        <v>0</v>
      </c>
      <c r="K28" s="15" t="n">
        <f aca="false">[1]17d!$R141</f>
        <v>0</v>
      </c>
      <c r="L28" s="15" t="e">
        <f aca="false">[1]17d!$R149</f>
        <v>#DIV/0!</v>
      </c>
      <c r="M28" s="15" t="n">
        <f aca="false">[1]17d!$Z157</f>
        <v>0</v>
      </c>
      <c r="N28" s="15" t="n">
        <f aca="false">[1]17d!$Z181</f>
        <v>0</v>
      </c>
      <c r="O28" s="15" t="n">
        <f aca="false">[1]17d!$Z197</f>
        <v>0.0793650793650794</v>
      </c>
      <c r="P28" s="15" t="n">
        <f aca="false">[1]17d!$R197</f>
        <v>0.0444444444444444</v>
      </c>
      <c r="Q28" s="15" t="n">
        <f aca="false">[1]17d!$Z301</f>
        <v>0.0588235294117647</v>
      </c>
      <c r="R28" s="15" t="n">
        <f aca="false">[1]17d!$R317</f>
        <v>0.0416666666666667</v>
      </c>
      <c r="S28" s="15" t="n">
        <f aca="false">[1]17d!$R325</f>
        <v>0.105263157894737</v>
      </c>
      <c r="T28" s="15" t="n">
        <f aca="false">[1]17d!$R333</f>
        <v>0</v>
      </c>
      <c r="U28" s="15" t="n">
        <f aca="false">[1]17d!$R341</f>
        <v>0</v>
      </c>
      <c r="V28" s="15" t="n">
        <f aca="false">[1]17d!$R349</f>
        <v>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1" min="2" style="6" width="4.7"/>
    <col collapsed="false" customWidth="true" hidden="false" outlineLevel="0" max="36" min="32" style="6" width="5.41"/>
    <col collapsed="false" customWidth="false" hidden="false" outlineLevel="0" max="257" min="37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6</f>
        <v>17c. Je dostupnost mateřské školy vyhovující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7c!$P$354</f>
        <v>694</v>
      </c>
    </row>
    <row r="24" customFormat="false" ht="57.75" hidden="false" customHeight="false" outlineLevel="0" collapsed="false"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9" t="s">
        <v>4</v>
      </c>
      <c r="B25" s="15" t="n">
        <f aca="false">[1]17c!$R354</f>
        <v>0.75792507204611</v>
      </c>
      <c r="C25" s="15" t="n">
        <f aca="false">[1]17c!$R2</f>
        <v>0.85</v>
      </c>
      <c r="D25" s="15" t="n">
        <f aca="false">[1]17c!$R10</f>
        <v>0.893939393939394</v>
      </c>
      <c r="E25" s="15" t="n">
        <f aca="false">[1]17c!$Z82</f>
        <v>0.695906432748538</v>
      </c>
      <c r="F25" s="15" t="n">
        <f aca="false">[1]17c!$R82</f>
        <v>0.738805970149254</v>
      </c>
      <c r="G25" s="15" t="n">
        <f aca="false">[1]17c!$Z90</f>
        <v>0.777777777777778</v>
      </c>
      <c r="H25" s="15" t="n">
        <f aca="false">[1]17c!$Z106</f>
        <v>0.871794871794872</v>
      </c>
      <c r="I25" s="15" t="n">
        <f aca="false">[1]17c!$R122</f>
        <v>0.571428571428571</v>
      </c>
      <c r="J25" s="15" t="n">
        <f aca="false">[1]17c!$R130</f>
        <v>0.5</v>
      </c>
      <c r="K25" s="15" t="n">
        <f aca="false">[1]17c!$R138</f>
        <v>0.166666666666667</v>
      </c>
      <c r="L25" s="15" t="n">
        <f aca="false">[1]17c!$R146</f>
        <v>0</v>
      </c>
      <c r="M25" s="15" t="n">
        <f aca="false">[1]17c!$Z154</f>
        <v>0.125</v>
      </c>
      <c r="N25" s="15" t="n">
        <f aca="false">[1]17c!$Z178</f>
        <v>0</v>
      </c>
      <c r="O25" s="15" t="n">
        <f aca="false">[1]17c!$Z194</f>
        <v>0.731958762886598</v>
      </c>
      <c r="P25" s="15" t="n">
        <f aca="false">[1]17c!$R194</f>
        <v>0.828571428571429</v>
      </c>
      <c r="Q25" s="15" t="n">
        <f aca="false">[1]17c!$Z298</f>
        <v>0.777777777777778</v>
      </c>
      <c r="R25" s="15" t="n">
        <f aca="false">[1]17c!$R314</f>
        <v>0.859154929577465</v>
      </c>
      <c r="S25" s="15" t="n">
        <f aca="false">[1]17c!$R322</f>
        <v>0.96</v>
      </c>
      <c r="T25" s="15" t="n">
        <f aca="false">[1]17c!$R330</f>
        <v>0.9375</v>
      </c>
      <c r="U25" s="15" t="n">
        <f aca="false">[1]17c!$R338</f>
        <v>0.181818181818182</v>
      </c>
      <c r="V25" s="15" t="n">
        <f aca="false">[1]17c!$R346</f>
        <v>1</v>
      </c>
    </row>
    <row r="26" customFormat="false" ht="12.75" hidden="false" customHeight="false" outlineLevel="0" collapsed="false">
      <c r="A26" s="9" t="s">
        <v>6</v>
      </c>
      <c r="B26" s="15" t="n">
        <f aca="false">[1]17c!$R355</f>
        <v>0.159942363112392</v>
      </c>
      <c r="C26" s="15" t="n">
        <f aca="false">[1]17c!$R3</f>
        <v>0.15</v>
      </c>
      <c r="D26" s="15" t="n">
        <f aca="false">[1]17c!$R11</f>
        <v>0.106060606060606</v>
      </c>
      <c r="E26" s="15" t="n">
        <f aca="false">[1]17c!$Z83</f>
        <v>0.210526315789474</v>
      </c>
      <c r="F26" s="15" t="n">
        <f aca="false">[1]17c!$R83</f>
        <v>0.216417910447761</v>
      </c>
      <c r="G26" s="15" t="n">
        <f aca="false">[1]17c!$Z91</f>
        <v>0.111111111111111</v>
      </c>
      <c r="H26" s="15" t="n">
        <f aca="false">[1]17c!$Z107</f>
        <v>0.128205128205128</v>
      </c>
      <c r="I26" s="15" t="n">
        <f aca="false">[1]17c!$R123</f>
        <v>0.285714285714286</v>
      </c>
      <c r="J26" s="15" t="n">
        <f aca="false">[1]17c!$R131</f>
        <v>0</v>
      </c>
      <c r="K26" s="15" t="n">
        <f aca="false">[1]17c!$R139</f>
        <v>0.333333333333333</v>
      </c>
      <c r="L26" s="15" t="n">
        <f aca="false">[1]17c!$R147</f>
        <v>0</v>
      </c>
      <c r="M26" s="15" t="n">
        <f aca="false">[1]17c!$Z155</f>
        <v>0.75</v>
      </c>
      <c r="N26" s="15" t="n">
        <f aca="false">[1]17c!$Z179</f>
        <v>0</v>
      </c>
      <c r="O26" s="15" t="n">
        <f aca="false">[1]17c!$Z195</f>
        <v>0.164948453608247</v>
      </c>
      <c r="P26" s="15" t="n">
        <f aca="false">[1]17c!$R195</f>
        <v>0.128571428571429</v>
      </c>
      <c r="Q26" s="15" t="n">
        <f aca="false">[1]17c!$Z299</f>
        <v>0.111111111111111</v>
      </c>
      <c r="R26" s="15" t="n">
        <f aca="false">[1]17c!$R315</f>
        <v>0.126760563380282</v>
      </c>
      <c r="S26" s="15" t="n">
        <f aca="false">[1]17c!$R323</f>
        <v>0.04</v>
      </c>
      <c r="T26" s="15" t="n">
        <f aca="false">[1]17c!$R331</f>
        <v>0.0625</v>
      </c>
      <c r="U26" s="15" t="n">
        <f aca="false">[1]17c!$R339</f>
        <v>0.454545454545455</v>
      </c>
      <c r="V26" s="15" t="n">
        <f aca="false">[1]17c!$R347</f>
        <v>0</v>
      </c>
    </row>
    <row r="27" customFormat="false" ht="12.75" hidden="false" customHeight="false" outlineLevel="0" collapsed="false">
      <c r="A27" s="9" t="s">
        <v>8</v>
      </c>
      <c r="B27" s="15" t="n">
        <f aca="false">[1]17c!$R356</f>
        <v>0.0389048991354467</v>
      </c>
      <c r="C27" s="15" t="n">
        <f aca="false">[1]17c!$R4</f>
        <v>0</v>
      </c>
      <c r="D27" s="15" t="n">
        <f aca="false">[1]17c!$R12</f>
        <v>0</v>
      </c>
      <c r="E27" s="15" t="n">
        <f aca="false">[1]17c!$Z84</f>
        <v>0.0350877192982456</v>
      </c>
      <c r="F27" s="15" t="n">
        <f aca="false">[1]17c!$R84</f>
        <v>0.0149253731343284</v>
      </c>
      <c r="G27" s="15" t="n">
        <f aca="false">[1]17c!$Z92</f>
        <v>0.111111111111111</v>
      </c>
      <c r="H27" s="15" t="n">
        <f aca="false">[1]17c!$Z108</f>
        <v>0</v>
      </c>
      <c r="I27" s="15" t="n">
        <f aca="false">[1]17c!$R124</f>
        <v>0</v>
      </c>
      <c r="J27" s="15" t="n">
        <f aca="false">[1]17c!$R132</f>
        <v>0.5</v>
      </c>
      <c r="K27" s="15" t="n">
        <f aca="false">[1]17c!$R140</f>
        <v>0.333333333333333</v>
      </c>
      <c r="L27" s="15" t="n">
        <f aca="false">[1]17c!$R148</f>
        <v>1</v>
      </c>
      <c r="M27" s="15" t="n">
        <f aca="false">[1]17c!$Z156</f>
        <v>0</v>
      </c>
      <c r="N27" s="15" t="n">
        <f aca="false">[1]17c!$Z180</f>
        <v>0.428571428571429</v>
      </c>
      <c r="O27" s="15" t="n">
        <f aca="false">[1]17c!$Z196</f>
        <v>0.0412371134020619</v>
      </c>
      <c r="P27" s="15" t="n">
        <f aca="false">[1]17c!$R196</f>
        <v>0.0285714285714286</v>
      </c>
      <c r="Q27" s="15" t="n">
        <f aca="false">[1]17c!$Z300</f>
        <v>0.0740740740740741</v>
      </c>
      <c r="R27" s="15" t="n">
        <f aca="false">[1]17c!$R316</f>
        <v>0</v>
      </c>
      <c r="S27" s="15" t="n">
        <f aca="false">[1]17c!$R324</f>
        <v>0</v>
      </c>
      <c r="T27" s="15" t="n">
        <f aca="false">[1]17c!$R332</f>
        <v>0</v>
      </c>
      <c r="U27" s="15" t="n">
        <f aca="false">[1]17c!$R340</f>
        <v>0.181818181818182</v>
      </c>
      <c r="V27" s="15" t="n">
        <f aca="false">[1]17c!$R348</f>
        <v>0</v>
      </c>
    </row>
    <row r="28" customFormat="false" ht="12.75" hidden="false" customHeight="false" outlineLevel="0" collapsed="false">
      <c r="A28" s="9" t="s">
        <v>10</v>
      </c>
      <c r="B28" s="15" t="n">
        <f aca="false">[1]17c!$R357</f>
        <v>0.0432276657060519</v>
      </c>
      <c r="C28" s="15" t="n">
        <f aca="false">[1]17c!$R5</f>
        <v>0</v>
      </c>
      <c r="D28" s="15" t="n">
        <f aca="false">[1]17c!$R13</f>
        <v>0</v>
      </c>
      <c r="E28" s="15" t="n">
        <f aca="false">[1]17c!$Z85</f>
        <v>0.0584795321637427</v>
      </c>
      <c r="F28" s="15" t="n">
        <f aca="false">[1]17c!$R85</f>
        <v>0.0298507462686567</v>
      </c>
      <c r="G28" s="15" t="n">
        <f aca="false">[1]17c!$Z93</f>
        <v>0</v>
      </c>
      <c r="H28" s="15" t="n">
        <f aca="false">[1]17c!$Z109</f>
        <v>0</v>
      </c>
      <c r="I28" s="15" t="n">
        <f aca="false">[1]17c!$R125</f>
        <v>0.142857142857143</v>
      </c>
      <c r="J28" s="15" t="n">
        <f aca="false">[1]17c!$R133</f>
        <v>0</v>
      </c>
      <c r="K28" s="15" t="n">
        <f aca="false">[1]17c!$R141</f>
        <v>0.166666666666667</v>
      </c>
      <c r="L28" s="15" t="n">
        <f aca="false">[1]17c!$R149</f>
        <v>0</v>
      </c>
      <c r="M28" s="15" t="n">
        <f aca="false">[1]17c!$Z157</f>
        <v>0.125</v>
      </c>
      <c r="N28" s="15" t="n">
        <f aca="false">[1]17c!$Z181</f>
        <v>0.571428571428571</v>
      </c>
      <c r="O28" s="15" t="n">
        <f aca="false">[1]17c!$Z197</f>
        <v>0.0618556701030928</v>
      </c>
      <c r="P28" s="15" t="n">
        <f aca="false">[1]17c!$R197</f>
        <v>0.0142857142857143</v>
      </c>
      <c r="Q28" s="15" t="n">
        <f aca="false">[1]17c!$Z301</f>
        <v>0.037037037037037</v>
      </c>
      <c r="R28" s="15" t="n">
        <f aca="false">[1]17c!$R317</f>
        <v>0.0140845070422535</v>
      </c>
      <c r="S28" s="15" t="n">
        <f aca="false">[1]17c!$R325</f>
        <v>0</v>
      </c>
      <c r="T28" s="15" t="n">
        <f aca="false">[1]17c!$R333</f>
        <v>0</v>
      </c>
      <c r="U28" s="15" t="n">
        <f aca="false">[1]17c!$R341</f>
        <v>0.181818181818182</v>
      </c>
      <c r="V28" s="15" t="n">
        <f aca="false">[1]17c!$R349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6" min="2" style="6" width="4.7"/>
    <col collapsed="false" customWidth="true" hidden="false" outlineLevel="0" max="37" min="37" style="6" width="5.41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5</f>
        <v>17b. Je kvalita výuky dobrá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7b!$P$354</f>
        <v>438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7b!$R354</f>
        <v>0.488584474885845</v>
      </c>
      <c r="C25" s="15" t="n">
        <f aca="false">[1]17b!$R2</f>
        <v>0.3</v>
      </c>
      <c r="D25" s="15" t="n">
        <f aca="false">[1]17b!$R10</f>
        <v>0.777777777777778</v>
      </c>
      <c r="E25" s="15" t="n">
        <f aca="false">[1]17b!$Z82</f>
        <v>0.519230769230769</v>
      </c>
      <c r="F25" s="15" t="n">
        <f aca="false">[1]17b!$R82</f>
        <v>0.467532467532468</v>
      </c>
      <c r="G25" s="15" t="n">
        <f aca="false">[1]17b!$Z90</f>
        <v>0.5</v>
      </c>
      <c r="H25" s="15" t="n">
        <f aca="false">[1]17b!$Z106</f>
        <v>0.62</v>
      </c>
      <c r="I25" s="15" t="n">
        <f aca="false">[1]17b!$R122</f>
        <v>0.428571428571429</v>
      </c>
      <c r="J25" s="15" t="e">
        <f aca="false">[1]17b!$R130</f>
        <v>#DIV/0!</v>
      </c>
      <c r="K25" s="15" t="n">
        <f aca="false">[1]17b!$R138</f>
        <v>1</v>
      </c>
      <c r="L25" s="15" t="e">
        <f aca="false">[1]17b!$R146</f>
        <v>#DIV/0!</v>
      </c>
      <c r="M25" s="15" t="n">
        <f aca="false">[1]17b!$Z154</f>
        <v>0.428571428571429</v>
      </c>
      <c r="N25" s="15" t="n">
        <f aca="false">[1]17b!$Z178</f>
        <v>0.333333333333333</v>
      </c>
      <c r="O25" s="15" t="n">
        <f aca="false">[1]17b!$Z194</f>
        <v>0.328125</v>
      </c>
      <c r="P25" s="15" t="n">
        <f aca="false">[1]17b!$R194</f>
        <v>0.260869565217391</v>
      </c>
      <c r="Q25" s="15" t="n">
        <f aca="false">[1]17b!$Z298</f>
        <v>0.413793103448276</v>
      </c>
      <c r="R25" s="15" t="n">
        <f aca="false">[1]17b!$R314</f>
        <v>0.36</v>
      </c>
      <c r="S25" s="15" t="n">
        <f aca="false">[1]17b!$R322</f>
        <v>0.466666666666667</v>
      </c>
      <c r="T25" s="15" t="n">
        <f aca="false">[1]17b!$R330</f>
        <v>0.4</v>
      </c>
      <c r="U25" s="15" t="n">
        <f aca="false">[1]17b!$R338</f>
        <v>0.428571428571429</v>
      </c>
      <c r="V25" s="15" t="n">
        <f aca="false">[1]17b!$R346</f>
        <v>1</v>
      </c>
    </row>
    <row r="26" customFormat="false" ht="12.75" hidden="false" customHeight="false" outlineLevel="0" collapsed="false">
      <c r="A26" s="17" t="s">
        <v>6</v>
      </c>
      <c r="B26" s="15" t="n">
        <f aca="false">[1]17b!$R355</f>
        <v>0.372146118721461</v>
      </c>
      <c r="C26" s="15" t="n">
        <f aca="false">[1]17b!$R3</f>
        <v>0.5</v>
      </c>
      <c r="D26" s="15" t="n">
        <f aca="false">[1]17b!$R11</f>
        <v>0.2</v>
      </c>
      <c r="E26" s="15" t="n">
        <f aca="false">[1]17b!$Z83</f>
        <v>0.346153846153846</v>
      </c>
      <c r="F26" s="15" t="n">
        <f aca="false">[1]17b!$R83</f>
        <v>0.363636363636364</v>
      </c>
      <c r="G26" s="15" t="n">
        <f aca="false">[1]17b!$Z91</f>
        <v>0.125</v>
      </c>
      <c r="H26" s="15" t="n">
        <f aca="false">[1]17b!$Z107</f>
        <v>0.28</v>
      </c>
      <c r="I26" s="15" t="n">
        <f aca="false">[1]17b!$R123</f>
        <v>0.571428571428571</v>
      </c>
      <c r="J26" s="15" t="e">
        <f aca="false">[1]17b!$R131</f>
        <v>#DIV/0!</v>
      </c>
      <c r="K26" s="15" t="n">
        <f aca="false">[1]17b!$R139</f>
        <v>0</v>
      </c>
      <c r="L26" s="15" t="e">
        <f aca="false">[1]17b!$R147</f>
        <v>#DIV/0!</v>
      </c>
      <c r="M26" s="15" t="n">
        <f aca="false">[1]17b!$Z155</f>
        <v>0.571428571428571</v>
      </c>
      <c r="N26" s="15" t="n">
        <f aca="false">[1]17b!$Z179</f>
        <v>0.666666666666667</v>
      </c>
      <c r="O26" s="15" t="n">
        <f aca="false">[1]17b!$Z195</f>
        <v>0.453125</v>
      </c>
      <c r="P26" s="15" t="n">
        <f aca="false">[1]17b!$R195</f>
        <v>0.543478260869565</v>
      </c>
      <c r="Q26" s="15" t="n">
        <f aca="false">[1]17b!$Z299</f>
        <v>0.482758620689655</v>
      </c>
      <c r="R26" s="15" t="n">
        <f aca="false">[1]17b!$R315</f>
        <v>0.44</v>
      </c>
      <c r="S26" s="15" t="n">
        <f aca="false">[1]17b!$R323</f>
        <v>0.266666666666667</v>
      </c>
      <c r="T26" s="15" t="n">
        <f aca="false">[1]17b!$R331</f>
        <v>0.4</v>
      </c>
      <c r="U26" s="15" t="n">
        <f aca="false">[1]17b!$R339</f>
        <v>0.428571428571429</v>
      </c>
      <c r="V26" s="15" t="n">
        <f aca="false">[1]17b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[1]17b!$R356</f>
        <v>0.0616438356164384</v>
      </c>
      <c r="C27" s="15" t="n">
        <f aca="false">[1]17b!$R4</f>
        <v>0.2</v>
      </c>
      <c r="D27" s="15" t="n">
        <f aca="false">[1]17b!$R12</f>
        <v>0.0222222222222222</v>
      </c>
      <c r="E27" s="15" t="n">
        <f aca="false">[1]17b!$Z84</f>
        <v>0.0673076923076923</v>
      </c>
      <c r="F27" s="15" t="n">
        <f aca="false">[1]17b!$R84</f>
        <v>0.0779220779220779</v>
      </c>
      <c r="G27" s="15" t="n">
        <f aca="false">[1]17b!$Z92</f>
        <v>0</v>
      </c>
      <c r="H27" s="15" t="n">
        <f aca="false">[1]17b!$Z108</f>
        <v>0.06</v>
      </c>
      <c r="I27" s="15" t="n">
        <f aca="false">[1]17b!$R124</f>
        <v>0</v>
      </c>
      <c r="J27" s="15" t="e">
        <f aca="false">[1]17b!$R132</f>
        <v>#DIV/0!</v>
      </c>
      <c r="K27" s="15" t="n">
        <f aca="false">[1]17b!$R140</f>
        <v>0</v>
      </c>
      <c r="L27" s="15" t="e">
        <f aca="false">[1]17b!$R148</f>
        <v>#DIV/0!</v>
      </c>
      <c r="M27" s="15" t="n">
        <f aca="false">[1]17b!$Z156</f>
        <v>0</v>
      </c>
      <c r="N27" s="15" t="n">
        <f aca="false">[1]17b!$Z180</f>
        <v>0</v>
      </c>
      <c r="O27" s="15" t="n">
        <f aca="false">[1]17b!$Z196</f>
        <v>0.078125</v>
      </c>
      <c r="P27" s="15" t="n">
        <f aca="false">[1]17b!$R196</f>
        <v>0.0652173913043478</v>
      </c>
      <c r="Q27" s="15" t="n">
        <f aca="false">[1]17b!$Z300</f>
        <v>0.0344827586206897</v>
      </c>
      <c r="R27" s="15" t="n">
        <f aca="false">[1]17b!$R316</f>
        <v>0.1</v>
      </c>
      <c r="S27" s="15" t="n">
        <f aca="false">[1]17b!$R324</f>
        <v>0.133333333333333</v>
      </c>
      <c r="T27" s="15" t="n">
        <f aca="false">[1]17b!$R332</f>
        <v>0</v>
      </c>
      <c r="U27" s="15" t="n">
        <f aca="false">[1]17b!$R340</f>
        <v>0</v>
      </c>
      <c r="V27" s="15" t="n">
        <f aca="false">[1]17b!$R348</f>
        <v>0</v>
      </c>
    </row>
    <row r="28" customFormat="false" ht="12.75" hidden="false" customHeight="false" outlineLevel="0" collapsed="false">
      <c r="A28" s="17" t="s">
        <v>10</v>
      </c>
      <c r="B28" s="15" t="n">
        <f aca="false">[1]17b!$R357</f>
        <v>0.0776255707762557</v>
      </c>
      <c r="C28" s="15" t="n">
        <f aca="false">[1]17b!$R5</f>
        <v>0</v>
      </c>
      <c r="D28" s="15" t="n">
        <f aca="false">[1]17b!$R13</f>
        <v>0</v>
      </c>
      <c r="E28" s="15" t="n">
        <f aca="false">[1]17b!$Z85</f>
        <v>0.0673076923076923</v>
      </c>
      <c r="F28" s="15" t="n">
        <f aca="false">[1]17b!$R85</f>
        <v>0.0909090909090909</v>
      </c>
      <c r="G28" s="15" t="n">
        <f aca="false">[1]17b!$Z93</f>
        <v>0.375</v>
      </c>
      <c r="H28" s="15" t="n">
        <f aca="false">[1]17b!$Z109</f>
        <v>0.04</v>
      </c>
      <c r="I28" s="15" t="n">
        <f aca="false">[1]17b!$R125</f>
        <v>0</v>
      </c>
      <c r="J28" s="15" t="e">
        <f aca="false">[1]17b!$R133</f>
        <v>#DIV/0!</v>
      </c>
      <c r="K28" s="15" t="n">
        <f aca="false">[1]17b!$R141</f>
        <v>0</v>
      </c>
      <c r="L28" s="15" t="e">
        <f aca="false">[1]17b!$R149</f>
        <v>#DIV/0!</v>
      </c>
      <c r="M28" s="15" t="n">
        <f aca="false">[1]17b!$Z157</f>
        <v>0</v>
      </c>
      <c r="N28" s="15" t="n">
        <f aca="false">[1]17b!$Z181</f>
        <v>0</v>
      </c>
      <c r="O28" s="15" t="n">
        <f aca="false">[1]17b!$Z197</f>
        <v>0.140625</v>
      </c>
      <c r="P28" s="15" t="n">
        <f aca="false">[1]17b!$R197</f>
        <v>0.130434782608696</v>
      </c>
      <c r="Q28" s="15" t="n">
        <f aca="false">[1]17b!$Z301</f>
        <v>0.0689655172413793</v>
      </c>
      <c r="R28" s="15" t="n">
        <f aca="false">[1]17b!$R317</f>
        <v>0.1</v>
      </c>
      <c r="S28" s="15" t="n">
        <f aca="false">[1]17b!$R325</f>
        <v>0.133333333333333</v>
      </c>
      <c r="T28" s="15" t="n">
        <f aca="false">[1]17b!$R333</f>
        <v>0.2</v>
      </c>
      <c r="U28" s="15" t="n">
        <f aca="false">[1]17b!$R341</f>
        <v>0.142857142857143</v>
      </c>
      <c r="V28" s="15" t="n">
        <f aca="false">[1]17b!$R349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true" hidden="false" outlineLevel="0" max="38" min="24" style="6" width="5.41"/>
    <col collapsed="false" customWidth="false" hidden="false" outlineLevel="0" max="257" min="39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17</f>
        <v>3. Znáte své zastupitele v obci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3'!$P$266</f>
        <v>936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47</v>
      </c>
      <c r="B25" s="15" t="n">
        <f aca="false">'[1]3'!$R266</f>
        <v>0.451923076923077</v>
      </c>
      <c r="C25" s="15" t="n">
        <f aca="false">'[1]3'!$R2</f>
        <v>0.5</v>
      </c>
      <c r="D25" s="15" t="n">
        <f aca="false">'[1]3'!$R8</f>
        <v>0.534090909090909</v>
      </c>
      <c r="E25" s="15" t="n">
        <f aca="false">'[1]3'!$V62</f>
        <v>0.412765957446809</v>
      </c>
      <c r="F25" s="15" t="n">
        <f aca="false">'[1]3'!$R62</f>
        <v>0.405555555555556</v>
      </c>
      <c r="G25" s="15" t="n">
        <f aca="false">'[1]3'!$V68</f>
        <v>0.588235294117647</v>
      </c>
      <c r="H25" s="15" t="n">
        <f aca="false">'[1]3'!$V80</f>
        <v>0.340659340659341</v>
      </c>
      <c r="I25" s="15" t="n">
        <f aca="false">'[1]3'!$R92</f>
        <v>0.722222222222222</v>
      </c>
      <c r="J25" s="15" t="n">
        <f aca="false">'[1]3'!$R98</f>
        <v>0.5</v>
      </c>
      <c r="K25" s="15" t="n">
        <f aca="false">'[1]3'!$R104</f>
        <v>1</v>
      </c>
      <c r="L25" s="15" t="n">
        <f aca="false">'[1]3'!$R110</f>
        <v>1</v>
      </c>
      <c r="M25" s="15" t="n">
        <f aca="false">'[1]3'!$V116</f>
        <v>0.6875</v>
      </c>
      <c r="N25" s="15" t="n">
        <f aca="false">'[1]3'!$V134</f>
        <v>0.454545454545455</v>
      </c>
      <c r="O25" s="15" t="n">
        <f aca="false">'[1]3'!$V146</f>
        <v>0.340740740740741</v>
      </c>
      <c r="P25" s="15" t="n">
        <f aca="false">'[1]3'!$R146</f>
        <v>0.319587628865979</v>
      </c>
      <c r="Q25" s="15" t="n">
        <f aca="false">'[1]3'!$V224</f>
        <v>0.333333333333333</v>
      </c>
      <c r="R25" s="15" t="n">
        <f aca="false">'[1]3'!$R236</f>
        <v>0.512820512820513</v>
      </c>
      <c r="S25" s="15" t="n">
        <f aca="false">'[1]3'!$R242</f>
        <v>0.548387096774194</v>
      </c>
      <c r="T25" s="15" t="n">
        <f aca="false">'[1]3'!$R248</f>
        <v>0.75</v>
      </c>
      <c r="U25" s="15" t="n">
        <f aca="false">'[1]3'!$R254</f>
        <v>0.68</v>
      </c>
      <c r="V25" s="15" t="n">
        <f aca="false">'[1]3'!$R260</f>
        <v>0.666666666666667</v>
      </c>
    </row>
    <row r="26" customFormat="false" ht="12.75" hidden="false" customHeight="false" outlineLevel="0" collapsed="false">
      <c r="A26" s="14" t="s">
        <v>48</v>
      </c>
      <c r="B26" s="15" t="n">
        <f aca="false">'[1]3'!$R267</f>
        <v>0.196581196581197</v>
      </c>
      <c r="C26" s="15" t="n">
        <f aca="false">'[1]3'!$R3</f>
        <v>0.2</v>
      </c>
      <c r="D26" s="15" t="n">
        <f aca="false">'[1]3'!$R9</f>
        <v>0.227272727272727</v>
      </c>
      <c r="E26" s="15" t="n">
        <f aca="false">'[1]3'!$V63</f>
        <v>0.234042553191489</v>
      </c>
      <c r="F26" s="15" t="n">
        <f aca="false">'[1]3'!$R63</f>
        <v>0.244444444444444</v>
      </c>
      <c r="G26" s="15" t="n">
        <f aca="false">'[1]3'!$V69</f>
        <v>0.117647058823529</v>
      </c>
      <c r="H26" s="15" t="n">
        <f aca="false">'[1]3'!$V81</f>
        <v>0.230769230769231</v>
      </c>
      <c r="I26" s="15" t="n">
        <f aca="false">'[1]3'!$R93</f>
        <v>0.0555555555555556</v>
      </c>
      <c r="J26" s="15" t="n">
        <f aca="false">'[1]3'!$R99</f>
        <v>0</v>
      </c>
      <c r="K26" s="15" t="n">
        <f aca="false">'[1]3'!$R105</f>
        <v>0</v>
      </c>
      <c r="L26" s="15" t="n">
        <f aca="false">'[1]3'!$R111</f>
        <v>0</v>
      </c>
      <c r="M26" s="15" t="n">
        <f aca="false">'[1]3'!$V117</f>
        <v>0.0625</v>
      </c>
      <c r="N26" s="15" t="n">
        <f aca="false">'[1]3'!$V135</f>
        <v>0.363636363636364</v>
      </c>
      <c r="O26" s="15" t="n">
        <f aca="false">'[1]3'!$V147</f>
        <v>0.118518518518519</v>
      </c>
      <c r="P26" s="15" t="n">
        <f aca="false">'[1]3'!$R147</f>
        <v>0.164948453608247</v>
      </c>
      <c r="Q26" s="15" t="n">
        <f aca="false">'[1]3'!$V225</f>
        <v>0.282051282051282</v>
      </c>
      <c r="R26" s="15" t="n">
        <f aca="false">'[1]3'!$R237</f>
        <v>0.192307692307692</v>
      </c>
      <c r="S26" s="15" t="n">
        <f aca="false">'[1]3'!$R243</f>
        <v>0.0967741935483871</v>
      </c>
      <c r="T26" s="15" t="n">
        <f aca="false">'[1]3'!$R249</f>
        <v>0.1</v>
      </c>
      <c r="U26" s="15" t="n">
        <f aca="false">'[1]3'!$R255</f>
        <v>0.2</v>
      </c>
      <c r="V26" s="15" t="n">
        <f aca="false">'[1]3'!$R261</f>
        <v>0</v>
      </c>
    </row>
    <row r="27" customFormat="false" ht="12.75" hidden="false" customHeight="false" outlineLevel="0" collapsed="false">
      <c r="A27" s="14" t="s">
        <v>49</v>
      </c>
      <c r="B27" s="15" t="n">
        <f aca="false">'[1]3'!$R268</f>
        <v>0.204059829059829</v>
      </c>
      <c r="C27" s="15" t="n">
        <f aca="false">'[1]3'!$R4</f>
        <v>0.15</v>
      </c>
      <c r="D27" s="15" t="n">
        <f aca="false">'[1]3'!$R10</f>
        <v>0.159090909090909</v>
      </c>
      <c r="E27" s="15" t="n">
        <f aca="false">'[1]3'!$V64</f>
        <v>0.165957446808511</v>
      </c>
      <c r="F27" s="15" t="n">
        <f aca="false">'[1]3'!$R64</f>
        <v>0.188888888888889</v>
      </c>
      <c r="G27" s="15" t="n">
        <f aca="false">'[1]3'!$V70</f>
        <v>0.235294117647059</v>
      </c>
      <c r="H27" s="15" t="n">
        <f aca="false">'[1]3'!$V82</f>
        <v>0.318681318681319</v>
      </c>
      <c r="I27" s="15" t="n">
        <f aca="false">'[1]3'!$R94</f>
        <v>0.166666666666667</v>
      </c>
      <c r="J27" s="15" t="n">
        <f aca="false">'[1]3'!$R100</f>
        <v>0.5</v>
      </c>
      <c r="K27" s="15" t="n">
        <f aca="false">'[1]3'!$R106</f>
        <v>0</v>
      </c>
      <c r="L27" s="15" t="n">
        <f aca="false">'[1]3'!$R112</f>
        <v>0</v>
      </c>
      <c r="M27" s="15" t="n">
        <f aca="false">'[1]3'!$V118</f>
        <v>0.0625</v>
      </c>
      <c r="N27" s="15" t="n">
        <f aca="false">'[1]3'!$V136</f>
        <v>0.0909090909090909</v>
      </c>
      <c r="O27" s="15" t="n">
        <f aca="false">'[1]3'!$V148</f>
        <v>0.251851851851852</v>
      </c>
      <c r="P27" s="15" t="n">
        <f aca="false">'[1]3'!$R148</f>
        <v>0.237113402061856</v>
      </c>
      <c r="Q27" s="15" t="n">
        <f aca="false">'[1]3'!$V226</f>
        <v>0.282051282051282</v>
      </c>
      <c r="R27" s="15" t="n">
        <f aca="false">'[1]3'!$R238</f>
        <v>0.141025641025641</v>
      </c>
      <c r="S27" s="15" t="n">
        <f aca="false">'[1]3'!$R244</f>
        <v>0.258064516129032</v>
      </c>
      <c r="T27" s="15" t="n">
        <f aca="false">'[1]3'!$R250</f>
        <v>0.1</v>
      </c>
      <c r="U27" s="15" t="n">
        <f aca="false">'[1]3'!$R256</f>
        <v>0.12</v>
      </c>
      <c r="V27" s="15" t="n">
        <f aca="false">'[1]3'!$R262</f>
        <v>0.333333333333333</v>
      </c>
    </row>
    <row r="28" customFormat="false" ht="12.75" hidden="false" customHeight="false" outlineLevel="0" collapsed="false">
      <c r="A28" s="14" t="s">
        <v>50</v>
      </c>
      <c r="B28" s="15" t="n">
        <f aca="false">'[1]3'!$R269</f>
        <v>0.147435897435897</v>
      </c>
      <c r="C28" s="15" t="n">
        <f aca="false">'[1]3'!$R5</f>
        <v>0.15</v>
      </c>
      <c r="D28" s="15" t="n">
        <f aca="false">'[1]3'!$R11</f>
        <v>0.0795454545454545</v>
      </c>
      <c r="E28" s="15" t="n">
        <f aca="false">'[1]3'!$V65</f>
        <v>0.187234042553191</v>
      </c>
      <c r="F28" s="15" t="n">
        <f aca="false">'[1]3'!$R65</f>
        <v>0.161111111111111</v>
      </c>
      <c r="G28" s="15" t="n">
        <f aca="false">'[1]3'!$V71</f>
        <v>0.0588235294117647</v>
      </c>
      <c r="H28" s="15" t="n">
        <f aca="false">'[1]3'!$V83</f>
        <v>0.10989010989011</v>
      </c>
      <c r="I28" s="15" t="n">
        <f aca="false">'[1]3'!$R95</f>
        <v>0.0555555555555556</v>
      </c>
      <c r="J28" s="15" t="n">
        <f aca="false">'[1]3'!$R101</f>
        <v>0</v>
      </c>
      <c r="K28" s="15" t="n">
        <f aca="false">'[1]3'!$R107</f>
        <v>0</v>
      </c>
      <c r="L28" s="15" t="n">
        <f aca="false">'[1]3'!$R113</f>
        <v>0</v>
      </c>
      <c r="M28" s="15" t="n">
        <f aca="false">'[1]3'!$V119</f>
        <v>0.1875</v>
      </c>
      <c r="N28" s="15" t="n">
        <f aca="false">'[1]3'!$V137</f>
        <v>0.0909090909090909</v>
      </c>
      <c r="O28" s="15" t="n">
        <f aca="false">'[1]3'!$V149</f>
        <v>0.288888888888889</v>
      </c>
      <c r="P28" s="15" t="n">
        <f aca="false">'[1]3'!$R149</f>
        <v>0.278350515463918</v>
      </c>
      <c r="Q28" s="15" t="n">
        <f aca="false">'[1]3'!$V227</f>
        <v>0.102564102564103</v>
      </c>
      <c r="R28" s="15" t="n">
        <f aca="false">'[1]3'!$R239</f>
        <v>0.153846153846154</v>
      </c>
      <c r="S28" s="15" t="n">
        <f aca="false">'[1]3'!$R245</f>
        <v>0.0967741935483871</v>
      </c>
      <c r="T28" s="15" t="n">
        <f aca="false">'[1]3'!$R251</f>
        <v>0.05</v>
      </c>
      <c r="U28" s="15" t="n">
        <f aca="false">'[1]3'!$R257</f>
        <v>0</v>
      </c>
      <c r="V28" s="15" t="n">
        <f aca="false">'[1]3'!$R263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9" min="2" style="6" width="4.7"/>
    <col collapsed="false" customWidth="true" hidden="false" outlineLevel="0" max="36" min="30" style="6" width="5.41"/>
    <col collapsed="false" customWidth="false" hidden="false" outlineLevel="0" max="257" min="37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4</f>
        <v>17a. Je dostupnost základní školy vyhovující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7a!$P$354</f>
        <v>754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7a!$R354</f>
        <v>0.793103448275862</v>
      </c>
      <c r="C25" s="15" t="n">
        <f aca="false">[1]17a!$R2</f>
        <v>0.631578947368421</v>
      </c>
      <c r="D25" s="15" t="n">
        <f aca="false">[1]17a!$R10</f>
        <v>0.887323943661972</v>
      </c>
      <c r="E25" s="15" t="n">
        <f aca="false">[1]17a!$Z82</f>
        <v>0.821989528795812</v>
      </c>
      <c r="F25" s="15" t="n">
        <f aca="false">[1]17a!$R82</f>
        <v>0.847682119205298</v>
      </c>
      <c r="G25" s="15" t="n">
        <f aca="false">[1]17a!$Z90</f>
        <v>0.722222222222222</v>
      </c>
      <c r="H25" s="15" t="n">
        <f aca="false">[1]17a!$Z106</f>
        <v>0.843373493975904</v>
      </c>
      <c r="I25" s="15" t="n">
        <f aca="false">[1]17a!$R122</f>
        <v>0.4</v>
      </c>
      <c r="J25" s="15" t="n">
        <f aca="false">[1]17a!$R130</f>
        <v>0.5</v>
      </c>
      <c r="K25" s="15" t="n">
        <f aca="false">[1]17a!$R138</f>
        <v>0.166666666666667</v>
      </c>
      <c r="L25" s="15" t="n">
        <f aca="false">[1]17a!$R146</f>
        <v>0</v>
      </c>
      <c r="M25" s="15" t="n">
        <f aca="false">[1]17a!$Z154</f>
        <v>0.25</v>
      </c>
      <c r="N25" s="15" t="n">
        <f aca="false">[1]17a!$Z178</f>
        <v>0</v>
      </c>
      <c r="O25" s="15" t="n">
        <f aca="false">[1]17a!$Z194</f>
        <v>0.83495145631068</v>
      </c>
      <c r="P25" s="15" t="n">
        <f aca="false">[1]17a!$R194</f>
        <v>0.945945945945946</v>
      </c>
      <c r="Q25" s="15" t="n">
        <f aca="false">[1]17a!$Z298</f>
        <v>0.925531914893617</v>
      </c>
      <c r="R25" s="15" t="n">
        <f aca="false">[1]17a!$R314</f>
        <v>0.89041095890411</v>
      </c>
      <c r="S25" s="15" t="n">
        <f aca="false">[1]17a!$R322</f>
        <v>0.888888888888889</v>
      </c>
      <c r="T25" s="15" t="n">
        <f aca="false">[1]17a!$R330</f>
        <v>0.142857142857143</v>
      </c>
      <c r="U25" s="15" t="n">
        <f aca="false">[1]17a!$R338</f>
        <v>0.388888888888889</v>
      </c>
      <c r="V25" s="15" t="n">
        <f aca="false">[1]17a!$R346</f>
        <v>0.666666666666667</v>
      </c>
    </row>
    <row r="26" customFormat="false" ht="12.75" hidden="false" customHeight="false" outlineLevel="0" collapsed="false">
      <c r="A26" s="17" t="s">
        <v>6</v>
      </c>
      <c r="B26" s="15" t="n">
        <f aca="false">[1]17a!$R355</f>
        <v>0.147214854111406</v>
      </c>
      <c r="C26" s="15" t="n">
        <f aca="false">[1]17a!$R3</f>
        <v>0.315789473684211</v>
      </c>
      <c r="D26" s="15" t="n">
        <f aca="false">[1]17a!$R11</f>
        <v>0.0985915492957746</v>
      </c>
      <c r="E26" s="15" t="n">
        <f aca="false">[1]17a!$Z83</f>
        <v>0.162303664921466</v>
      </c>
      <c r="F26" s="15" t="n">
        <f aca="false">[1]17a!$R83</f>
        <v>0.139072847682119</v>
      </c>
      <c r="G26" s="15" t="n">
        <f aca="false">[1]17a!$Z91</f>
        <v>0.222222222222222</v>
      </c>
      <c r="H26" s="15" t="n">
        <f aca="false">[1]17a!$Z107</f>
        <v>0.156626506024096</v>
      </c>
      <c r="I26" s="15" t="n">
        <f aca="false">[1]17a!$R123</f>
        <v>0.266666666666667</v>
      </c>
      <c r="J26" s="15" t="n">
        <f aca="false">[1]17a!$R131</f>
        <v>0.5</v>
      </c>
      <c r="K26" s="15" t="n">
        <f aca="false">[1]17a!$R139</f>
        <v>0.666666666666667</v>
      </c>
      <c r="L26" s="15" t="n">
        <f aca="false">[1]17a!$R147</f>
        <v>0</v>
      </c>
      <c r="M26" s="15" t="n">
        <f aca="false">[1]17a!$Z155</f>
        <v>0.375</v>
      </c>
      <c r="N26" s="15" t="n">
        <f aca="false">[1]17a!$Z179</f>
        <v>0</v>
      </c>
      <c r="O26" s="15" t="n">
        <f aca="false">[1]17a!$Z195</f>
        <v>0.0776699029126214</v>
      </c>
      <c r="P26" s="15" t="n">
        <f aca="false">[1]17a!$R195</f>
        <v>0.027027027027027</v>
      </c>
      <c r="Q26" s="15" t="n">
        <f aca="false">[1]17a!$Z299</f>
        <v>0.0531914893617021</v>
      </c>
      <c r="R26" s="15" t="n">
        <f aca="false">[1]17a!$R315</f>
        <v>0.0958904109589041</v>
      </c>
      <c r="S26" s="15" t="n">
        <f aca="false">[1]17a!$R323</f>
        <v>0.111111111111111</v>
      </c>
      <c r="T26" s="15" t="n">
        <f aca="false">[1]17a!$R331</f>
        <v>0.285714285714286</v>
      </c>
      <c r="U26" s="15" t="n">
        <f aca="false">[1]17a!$R339</f>
        <v>0.555555555555556</v>
      </c>
      <c r="V26" s="15" t="n">
        <f aca="false">[1]17a!$R347</f>
        <v>0.333333333333333</v>
      </c>
    </row>
    <row r="27" customFormat="false" ht="12.75" hidden="false" customHeight="false" outlineLevel="0" collapsed="false">
      <c r="A27" s="17" t="s">
        <v>8</v>
      </c>
      <c r="B27" s="15" t="n">
        <f aca="false">[1]17a!$R356</f>
        <v>0.0238726790450928</v>
      </c>
      <c r="C27" s="15" t="n">
        <f aca="false">[1]17a!$R4</f>
        <v>0.0526315789473684</v>
      </c>
      <c r="D27" s="15" t="n">
        <f aca="false">[1]17a!$R12</f>
        <v>0.0140845070422535</v>
      </c>
      <c r="E27" s="15" t="n">
        <f aca="false">[1]17a!$Z84</f>
        <v>0.00523560209424084</v>
      </c>
      <c r="F27" s="15" t="n">
        <f aca="false">[1]17a!$R84</f>
        <v>0.00662251655629139</v>
      </c>
      <c r="G27" s="15" t="n">
        <f aca="false">[1]17a!$Z92</f>
        <v>0.0555555555555556</v>
      </c>
      <c r="H27" s="15" t="n">
        <f aca="false">[1]17a!$Z108</f>
        <v>0</v>
      </c>
      <c r="I27" s="15" t="n">
        <f aca="false">[1]17a!$R124</f>
        <v>0.266666666666667</v>
      </c>
      <c r="J27" s="15" t="n">
        <f aca="false">[1]17a!$R132</f>
        <v>0</v>
      </c>
      <c r="K27" s="15" t="n">
        <f aca="false">[1]17a!$R140</f>
        <v>0</v>
      </c>
      <c r="L27" s="15" t="n">
        <f aca="false">[1]17a!$R148</f>
        <v>1</v>
      </c>
      <c r="M27" s="15" t="n">
        <f aca="false">[1]17a!$Z156</f>
        <v>0.125</v>
      </c>
      <c r="N27" s="15" t="n">
        <f aca="false">[1]17a!$Z180</f>
        <v>0.25</v>
      </c>
      <c r="O27" s="15" t="n">
        <f aca="false">[1]17a!$Z196</f>
        <v>0.0194174757281553</v>
      </c>
      <c r="P27" s="15" t="n">
        <f aca="false">[1]17a!$R196</f>
        <v>0.027027027027027</v>
      </c>
      <c r="Q27" s="15" t="n">
        <f aca="false">[1]17a!$Z300</f>
        <v>0.0106382978723404</v>
      </c>
      <c r="R27" s="15" t="n">
        <f aca="false">[1]17a!$R316</f>
        <v>0.0136986301369863</v>
      </c>
      <c r="S27" s="15" t="n">
        <f aca="false">[1]17a!$R324</f>
        <v>0</v>
      </c>
      <c r="T27" s="15" t="n">
        <f aca="false">[1]17a!$R332</f>
        <v>0.142857142857143</v>
      </c>
      <c r="U27" s="15" t="n">
        <f aca="false">[1]17a!$R340</f>
        <v>0</v>
      </c>
      <c r="V27" s="15" t="n">
        <f aca="false">[1]17a!$R348</f>
        <v>0</v>
      </c>
    </row>
    <row r="28" customFormat="false" ht="12.75" hidden="false" customHeight="false" outlineLevel="0" collapsed="false">
      <c r="A28" s="17" t="s">
        <v>10</v>
      </c>
      <c r="B28" s="15" t="n">
        <f aca="false">[1]17a!$R357</f>
        <v>0.0358090185676393</v>
      </c>
      <c r="C28" s="15" t="n">
        <f aca="false">[1]17a!$R5</f>
        <v>0</v>
      </c>
      <c r="D28" s="15" t="n">
        <f aca="false">[1]17a!$R13</f>
        <v>0</v>
      </c>
      <c r="E28" s="15" t="n">
        <f aca="false">[1]17a!$Z85</f>
        <v>0.0104712041884817</v>
      </c>
      <c r="F28" s="15" t="n">
        <f aca="false">[1]17a!$R85</f>
        <v>0.00662251655629139</v>
      </c>
      <c r="G28" s="15" t="n">
        <f aca="false">[1]17a!$Z93</f>
        <v>0</v>
      </c>
      <c r="H28" s="15" t="n">
        <f aca="false">[1]17a!$Z109</f>
        <v>0</v>
      </c>
      <c r="I28" s="15" t="n">
        <f aca="false">[1]17a!$R125</f>
        <v>0.0666666666666667</v>
      </c>
      <c r="J28" s="15" t="n">
        <f aca="false">[1]17a!$R133</f>
        <v>0</v>
      </c>
      <c r="K28" s="15" t="n">
        <f aca="false">[1]17a!$R141</f>
        <v>0.166666666666667</v>
      </c>
      <c r="L28" s="15" t="n">
        <f aca="false">[1]17a!$R149</f>
        <v>0</v>
      </c>
      <c r="M28" s="15" t="n">
        <f aca="false">[1]17a!$Z157</f>
        <v>0.25</v>
      </c>
      <c r="N28" s="15" t="n">
        <f aca="false">[1]17a!$Z181</f>
        <v>0.75</v>
      </c>
      <c r="O28" s="15" t="n">
        <f aca="false">[1]17a!$Z197</f>
        <v>0.0679611650485437</v>
      </c>
      <c r="P28" s="15" t="n">
        <f aca="false">[1]17a!$R197</f>
        <v>0</v>
      </c>
      <c r="Q28" s="15" t="n">
        <f aca="false">[1]17a!$Z301</f>
        <v>0.0106382978723404</v>
      </c>
      <c r="R28" s="15" t="n">
        <f aca="false">[1]17a!$R317</f>
        <v>0</v>
      </c>
      <c r="S28" s="15" t="n">
        <f aca="false">[1]17a!$R325</f>
        <v>0</v>
      </c>
      <c r="T28" s="15" t="n">
        <f aca="false">[1]17a!$R333</f>
        <v>0.428571428571429</v>
      </c>
      <c r="U28" s="15" t="n">
        <f aca="false">[1]17a!$R341</f>
        <v>0.0555555555555556</v>
      </c>
      <c r="V28" s="15" t="n">
        <f aca="false">[1]17a!$R349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8" min="2" style="6" width="4.7"/>
    <col collapsed="false" customWidth="true" hidden="false" outlineLevel="0" max="31" min="29" style="6" width="5.41"/>
    <col collapsed="false" customWidth="false" hidden="false" outlineLevel="0" max="257" min="32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false" outlineLevel="0" collapsed="false">
      <c r="A3" s="8" t="str">
        <f aca="false">h!A32</f>
        <v>15. Je sportovní vyžití v obci dostatečné (s přihlédnutím na možnosti dané velikostí obce)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15'!$P$354</f>
        <v>848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'[1]15'!$R354</f>
        <v>0.412735849056604</v>
      </c>
      <c r="C25" s="15" t="n">
        <f aca="false">'[1]15'!$R2</f>
        <v>0.0588235294117647</v>
      </c>
      <c r="D25" s="15" t="n">
        <f aca="false">'[1]15'!$R10</f>
        <v>0.651162790697675</v>
      </c>
      <c r="E25" s="15" t="n">
        <f aca="false">'[1]15'!$Z82</f>
        <v>0.660377358490566</v>
      </c>
      <c r="F25" s="15" t="n">
        <f aca="false">'[1]15'!$R82</f>
        <v>0.781065088757396</v>
      </c>
      <c r="G25" s="15" t="n">
        <f aca="false">'[1]15'!$Z90</f>
        <v>0.115384615384615</v>
      </c>
      <c r="H25" s="15" t="n">
        <f aca="false">'[1]15'!$Z106</f>
        <v>0.375</v>
      </c>
      <c r="I25" s="15" t="n">
        <f aca="false">'[1]15'!$R122</f>
        <v>0.0666666666666667</v>
      </c>
      <c r="J25" s="15" t="n">
        <f aca="false">'[1]15'!$R130</f>
        <v>0</v>
      </c>
      <c r="K25" s="15" t="n">
        <f aca="false">'[1]15'!$R138</f>
        <v>0.7</v>
      </c>
      <c r="L25" s="15" t="n">
        <f aca="false">'[1]15'!$R146</f>
        <v>0</v>
      </c>
      <c r="M25" s="15" t="n">
        <f aca="false">'[1]15'!$Z154</f>
        <v>0.153846153846154</v>
      </c>
      <c r="N25" s="15" t="n">
        <f aca="false">'[1]15'!$Z178</f>
        <v>0</v>
      </c>
      <c r="O25" s="15" t="n">
        <f aca="false">'[1]15'!$Z194</f>
        <v>0.327731092436975</v>
      </c>
      <c r="P25" s="15" t="n">
        <f aca="false">'[1]15'!$R194</f>
        <v>0.364705882352941</v>
      </c>
      <c r="Q25" s="15" t="n">
        <f aca="false">'[1]15'!$Z298</f>
        <v>0.274509803921569</v>
      </c>
      <c r="R25" s="15" t="n">
        <f aca="false">'[1]15'!$R314</f>
        <v>0.266666666666667</v>
      </c>
      <c r="S25" s="15" t="n">
        <f aca="false">'[1]15'!$R322</f>
        <v>0.321428571428571</v>
      </c>
      <c r="T25" s="15" t="n">
        <f aca="false">'[1]15'!$R330</f>
        <v>0.2</v>
      </c>
      <c r="U25" s="15" t="n">
        <f aca="false">'[1]15'!$R338</f>
        <v>0.227272727272727</v>
      </c>
      <c r="V25" s="15" t="n">
        <f aca="false">'[1]15'!$R346</f>
        <v>0.666666666666667</v>
      </c>
    </row>
    <row r="26" customFormat="false" ht="12.75" hidden="false" customHeight="false" outlineLevel="0" collapsed="false">
      <c r="A26" s="17" t="s">
        <v>6</v>
      </c>
      <c r="B26" s="15" t="n">
        <f aca="false">'[1]15'!$R355</f>
        <v>0.370283018867925</v>
      </c>
      <c r="C26" s="15" t="n">
        <f aca="false">'[1]15'!$R3</f>
        <v>0.352941176470588</v>
      </c>
      <c r="D26" s="15" t="n">
        <f aca="false">'[1]15'!$R11</f>
        <v>0.244186046511628</v>
      </c>
      <c r="E26" s="15" t="n">
        <f aca="false">'[1]15'!$Z83</f>
        <v>0.235849056603774</v>
      </c>
      <c r="F26" s="15" t="n">
        <f aca="false">'[1]15'!$R83</f>
        <v>0.183431952662722</v>
      </c>
      <c r="G26" s="15" t="n">
        <f aca="false">'[1]15'!$Z91</f>
        <v>0.423076923076923</v>
      </c>
      <c r="H26" s="15" t="n">
        <f aca="false">'[1]15'!$Z107</f>
        <v>0.431818181818182</v>
      </c>
      <c r="I26" s="15" t="n">
        <f aca="false">'[1]15'!$R123</f>
        <v>0.466666666666667</v>
      </c>
      <c r="J26" s="15" t="n">
        <f aca="false">'[1]15'!$R131</f>
        <v>1</v>
      </c>
      <c r="K26" s="15" t="n">
        <f aca="false">'[1]15'!$R139</f>
        <v>0.3</v>
      </c>
      <c r="L26" s="15" t="n">
        <f aca="false">'[1]15'!$R147</f>
        <v>1</v>
      </c>
      <c r="M26" s="15" t="n">
        <f aca="false">'[1]15'!$Z155</f>
        <v>0.307692307692308</v>
      </c>
      <c r="N26" s="15" t="n">
        <f aca="false">'[1]15'!$Z179</f>
        <v>0.333333333333333</v>
      </c>
      <c r="O26" s="15" t="n">
        <f aca="false">'[1]15'!$Z195</f>
        <v>0.495798319327731</v>
      </c>
      <c r="P26" s="15" t="n">
        <f aca="false">'[1]15'!$R195</f>
        <v>0.588235294117647</v>
      </c>
      <c r="Q26" s="15" t="n">
        <f aca="false">'[1]15'!$Z299</f>
        <v>0.411764705882353</v>
      </c>
      <c r="R26" s="15" t="n">
        <f aca="false">'[1]15'!$R315</f>
        <v>0.533333333333333</v>
      </c>
      <c r="S26" s="15" t="n">
        <f aca="false">'[1]15'!$R323</f>
        <v>0.357142857142857</v>
      </c>
      <c r="T26" s="15" t="n">
        <f aca="false">'[1]15'!$R331</f>
        <v>0.35</v>
      </c>
      <c r="U26" s="15" t="n">
        <f aca="false">'[1]15'!$R339</f>
        <v>0.454545454545455</v>
      </c>
      <c r="V26" s="15" t="n">
        <f aca="false">'[1]15'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'[1]15'!$R356</f>
        <v>0.125</v>
      </c>
      <c r="C27" s="15" t="n">
        <f aca="false">'[1]15'!$R4</f>
        <v>0.235294117647059</v>
      </c>
      <c r="D27" s="15" t="n">
        <f aca="false">'[1]15'!$R12</f>
        <v>0.0697674418604651</v>
      </c>
      <c r="E27" s="15" t="n">
        <f aca="false">'[1]15'!$Z84</f>
        <v>0.0518867924528302</v>
      </c>
      <c r="F27" s="15" t="n">
        <f aca="false">'[1]15'!$R84</f>
        <v>0.0177514792899408</v>
      </c>
      <c r="G27" s="15" t="n">
        <f aca="false">'[1]15'!$Z92</f>
        <v>0.192307692307692</v>
      </c>
      <c r="H27" s="15" t="n">
        <f aca="false">'[1]15'!$Z108</f>
        <v>0.147727272727273</v>
      </c>
      <c r="I27" s="15" t="n">
        <f aca="false">'[1]15'!$R124</f>
        <v>0.333333333333333</v>
      </c>
      <c r="J27" s="15" t="n">
        <f aca="false">'[1]15'!$R132</f>
        <v>0</v>
      </c>
      <c r="K27" s="15" t="n">
        <f aca="false">'[1]15'!$R140</f>
        <v>0</v>
      </c>
      <c r="L27" s="15" t="n">
        <f aca="false">'[1]15'!$R148</f>
        <v>0</v>
      </c>
      <c r="M27" s="15" t="n">
        <f aca="false">'[1]15'!$Z156</f>
        <v>0.307692307692308</v>
      </c>
      <c r="N27" s="15" t="n">
        <f aca="false">'[1]15'!$Z180</f>
        <v>0.222222222222222</v>
      </c>
      <c r="O27" s="15" t="n">
        <f aca="false">'[1]15'!$Z196</f>
        <v>0.0756302521008403</v>
      </c>
      <c r="P27" s="15" t="n">
        <f aca="false">'[1]15'!$R196</f>
        <v>0.0352941176470588</v>
      </c>
      <c r="Q27" s="15" t="n">
        <f aca="false">'[1]15'!$Z300</f>
        <v>0.186274509803922</v>
      </c>
      <c r="R27" s="15" t="n">
        <f aca="false">'[1]15'!$R316</f>
        <v>0.106666666666667</v>
      </c>
      <c r="S27" s="15" t="n">
        <f aca="false">'[1]15'!$R324</f>
        <v>0.285714285714286</v>
      </c>
      <c r="T27" s="15" t="n">
        <f aca="false">'[1]15'!$R332</f>
        <v>0.35</v>
      </c>
      <c r="U27" s="15" t="n">
        <f aca="false">'[1]15'!$R340</f>
        <v>0.227272727272727</v>
      </c>
      <c r="V27" s="15" t="n">
        <f aca="false">'[1]15'!$R348</f>
        <v>0</v>
      </c>
    </row>
    <row r="28" customFormat="false" ht="12.75" hidden="false" customHeight="false" outlineLevel="0" collapsed="false">
      <c r="A28" s="17" t="s">
        <v>10</v>
      </c>
      <c r="B28" s="15" t="n">
        <f aca="false">'[1]15'!$R357</f>
        <v>0.0919811320754717</v>
      </c>
      <c r="C28" s="15" t="n">
        <f aca="false">'[1]15'!$R5</f>
        <v>0.352941176470588</v>
      </c>
      <c r="D28" s="15" t="n">
        <f aca="false">'[1]15'!$R13</f>
        <v>0.0348837209302326</v>
      </c>
      <c r="E28" s="15" t="n">
        <f aca="false">'[1]15'!$Z85</f>
        <v>0.0518867924528302</v>
      </c>
      <c r="F28" s="15" t="n">
        <f aca="false">'[1]15'!$R85</f>
        <v>0.0177514792899408</v>
      </c>
      <c r="G28" s="15" t="n">
        <f aca="false">'[1]15'!$Z93</f>
        <v>0.269230769230769</v>
      </c>
      <c r="H28" s="15" t="n">
        <f aca="false">'[1]15'!$Z109</f>
        <v>0.0454545454545455</v>
      </c>
      <c r="I28" s="15" t="n">
        <f aca="false">'[1]15'!$R125</f>
        <v>0.133333333333333</v>
      </c>
      <c r="J28" s="15" t="n">
        <f aca="false">'[1]15'!$R133</f>
        <v>0</v>
      </c>
      <c r="K28" s="15" t="n">
        <f aca="false">'[1]15'!$R141</f>
        <v>0</v>
      </c>
      <c r="L28" s="15" t="n">
        <f aca="false">'[1]15'!$R149</f>
        <v>0</v>
      </c>
      <c r="M28" s="15" t="n">
        <f aca="false">'[1]15'!$Z157</f>
        <v>0.230769230769231</v>
      </c>
      <c r="N28" s="15" t="n">
        <f aca="false">'[1]15'!$Z181</f>
        <v>0.444444444444444</v>
      </c>
      <c r="O28" s="15" t="n">
        <f aca="false">'[1]15'!$Z197</f>
        <v>0.100840336134454</v>
      </c>
      <c r="P28" s="15" t="n">
        <f aca="false">'[1]15'!$R197</f>
        <v>0.0117647058823529</v>
      </c>
      <c r="Q28" s="15" t="n">
        <f aca="false">'[1]15'!$Z301</f>
        <v>0.127450980392157</v>
      </c>
      <c r="R28" s="15" t="n">
        <f aca="false">'[1]15'!$R317</f>
        <v>0.0933333333333333</v>
      </c>
      <c r="S28" s="15" t="n">
        <f aca="false">'[1]15'!$R325</f>
        <v>0.0357142857142857</v>
      </c>
      <c r="T28" s="15" t="n">
        <f aca="false">'[1]15'!$R333</f>
        <v>0.1</v>
      </c>
      <c r="U28" s="15" t="n">
        <f aca="false">'[1]15'!$R341</f>
        <v>0.0909090909090909</v>
      </c>
      <c r="V28" s="15" t="n">
        <f aca="false">'[1]15'!$R349</f>
        <v>0.33333333333333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2" min="2" style="6" width="4.7"/>
    <col collapsed="false" customWidth="true" hidden="false" outlineLevel="0" max="40" min="33" style="6" width="5.41"/>
    <col collapsed="false" customWidth="false" hidden="false" outlineLevel="0" max="257" min="41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0</f>
        <v>14a. Je kulturní vyžití v obci dostatečné (s přihlédnutím na možnosti dané velikostí obce)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4a!$P$354</f>
        <v>870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4a!$R354</f>
        <v>0.259770114942529</v>
      </c>
      <c r="C25" s="15" t="n">
        <f aca="false">[1]14a!$R2</f>
        <v>0.0625</v>
      </c>
      <c r="D25" s="15" t="n">
        <f aca="false">[1]14a!$R10</f>
        <v>0.289156626506024</v>
      </c>
      <c r="E25" s="15" t="n">
        <f aca="false">[1]14a!$Z82</f>
        <v>0.45945945945946</v>
      </c>
      <c r="F25" s="15" t="n">
        <f aca="false">[1]14a!$R82</f>
        <v>0.508379888268156</v>
      </c>
      <c r="G25" s="15" t="n">
        <f aca="false">[1]14a!$Z90</f>
        <v>0.121212121212121</v>
      </c>
      <c r="H25" s="15" t="n">
        <f aca="false">[1]14a!$Z106</f>
        <v>0.235955056179775</v>
      </c>
      <c r="I25" s="15" t="n">
        <f aca="false">[1]14a!$R122</f>
        <v>0.2</v>
      </c>
      <c r="J25" s="15" t="n">
        <f aca="false">[1]14a!$R130</f>
        <v>0.5</v>
      </c>
      <c r="K25" s="15" t="n">
        <f aca="false">[1]14a!$R138</f>
        <v>0.636363636363636</v>
      </c>
      <c r="L25" s="15" t="n">
        <f aca="false">[1]14a!$R146</f>
        <v>1</v>
      </c>
      <c r="M25" s="15" t="n">
        <f aca="false">[1]14a!$Z154</f>
        <v>0.3125</v>
      </c>
      <c r="N25" s="15" t="n">
        <f aca="false">[1]14a!$Z178</f>
        <v>0.111111111111111</v>
      </c>
      <c r="O25" s="15" t="n">
        <f aca="false">[1]14a!$Z194</f>
        <v>0.277777777777778</v>
      </c>
      <c r="P25" s="15" t="n">
        <f aca="false">[1]14a!$R194</f>
        <v>0.344086021505376</v>
      </c>
      <c r="Q25" s="15" t="n">
        <f aca="false">[1]14a!$Z298</f>
        <v>0.0480769230769231</v>
      </c>
      <c r="R25" s="15" t="n">
        <f aca="false">[1]14a!$R314</f>
        <v>0.0789473684210526</v>
      </c>
      <c r="S25" s="15" t="n">
        <f aca="false">[1]14a!$R322</f>
        <v>0.173913043478261</v>
      </c>
      <c r="T25" s="15" t="n">
        <f aca="false">[1]14a!$R330</f>
        <v>0.263157894736842</v>
      </c>
      <c r="U25" s="15" t="n">
        <f aca="false">[1]14a!$R338</f>
        <v>0.0454545454545455</v>
      </c>
      <c r="V25" s="15" t="n">
        <f aca="false">[1]14a!$R346</f>
        <v>0</v>
      </c>
    </row>
    <row r="26" customFormat="false" ht="12.75" hidden="false" customHeight="false" outlineLevel="0" collapsed="false">
      <c r="A26" s="17" t="s">
        <v>6</v>
      </c>
      <c r="B26" s="15" t="n">
        <f aca="false">[1]14a!$R355</f>
        <v>0.393103448275862</v>
      </c>
      <c r="C26" s="15" t="n">
        <f aca="false">[1]14a!$R3</f>
        <v>0.375</v>
      </c>
      <c r="D26" s="15" t="n">
        <f aca="false">[1]14a!$R11</f>
        <v>0.493975903614458</v>
      </c>
      <c r="E26" s="15" t="n">
        <f aca="false">[1]14a!$Z83</f>
        <v>0.387387387387387</v>
      </c>
      <c r="F26" s="15" t="n">
        <f aca="false">[1]14a!$R83</f>
        <v>0.396648044692737</v>
      </c>
      <c r="G26" s="15" t="n">
        <f aca="false">[1]14a!$Z91</f>
        <v>0.484848484848485</v>
      </c>
      <c r="H26" s="15" t="n">
        <f aca="false">[1]14a!$Z107</f>
        <v>0.460674157303371</v>
      </c>
      <c r="I26" s="15" t="n">
        <f aca="false">[1]14a!$R123</f>
        <v>0.666666666666667</v>
      </c>
      <c r="J26" s="15" t="n">
        <f aca="false">[1]14a!$R131</f>
        <v>0</v>
      </c>
      <c r="K26" s="15" t="n">
        <f aca="false">[1]14a!$R139</f>
        <v>0.272727272727273</v>
      </c>
      <c r="L26" s="15" t="n">
        <f aca="false">[1]14a!$R147</f>
        <v>0</v>
      </c>
      <c r="M26" s="15" t="n">
        <f aca="false">[1]14a!$Z155</f>
        <v>0.4375</v>
      </c>
      <c r="N26" s="15" t="n">
        <f aca="false">[1]14a!$Z179</f>
        <v>0.444444444444444</v>
      </c>
      <c r="O26" s="15" t="n">
        <f aca="false">[1]14a!$Z195</f>
        <v>0.420634920634921</v>
      </c>
      <c r="P26" s="15" t="n">
        <f aca="false">[1]14a!$R195</f>
        <v>0.494623655913979</v>
      </c>
      <c r="Q26" s="15" t="n">
        <f aca="false">[1]14a!$Z299</f>
        <v>0.221153846153846</v>
      </c>
      <c r="R26" s="15" t="n">
        <f aca="false">[1]14a!$R315</f>
        <v>0.276315789473684</v>
      </c>
      <c r="S26" s="15" t="n">
        <f aca="false">[1]14a!$R323</f>
        <v>0.478260869565217</v>
      </c>
      <c r="T26" s="15" t="n">
        <f aca="false">[1]14a!$R331</f>
        <v>0.526315789473684</v>
      </c>
      <c r="U26" s="15" t="n">
        <f aca="false">[1]14a!$R339</f>
        <v>0.454545454545455</v>
      </c>
      <c r="V26" s="15" t="n">
        <f aca="false">[1]14a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[1]14a!$R356</f>
        <v>0.182758620689655</v>
      </c>
      <c r="C27" s="15" t="n">
        <f aca="false">[1]14a!$R4</f>
        <v>0.125</v>
      </c>
      <c r="D27" s="15" t="n">
        <f aca="false">[1]14a!$R12</f>
        <v>0.144578313253012</v>
      </c>
      <c r="E27" s="15" t="n">
        <f aca="false">[1]14a!$Z84</f>
        <v>0.0810810810810811</v>
      </c>
      <c r="F27" s="15" t="n">
        <f aca="false">[1]14a!$R84</f>
        <v>0.0670391061452514</v>
      </c>
      <c r="G27" s="15" t="n">
        <f aca="false">[1]14a!$Z92</f>
        <v>0.212121212121212</v>
      </c>
      <c r="H27" s="15" t="n">
        <f aca="false">[1]14a!$Z108</f>
        <v>0.269662921348315</v>
      </c>
      <c r="I27" s="15" t="n">
        <f aca="false">[1]14a!$R124</f>
        <v>0.133333333333333</v>
      </c>
      <c r="J27" s="15" t="n">
        <f aca="false">[1]14a!$R132</f>
        <v>0.5</v>
      </c>
      <c r="K27" s="15" t="n">
        <f aca="false">[1]14a!$R140</f>
        <v>0</v>
      </c>
      <c r="L27" s="15" t="n">
        <f aca="false">[1]14a!$R148</f>
        <v>0</v>
      </c>
      <c r="M27" s="15" t="n">
        <f aca="false">[1]14a!$Z156</f>
        <v>0.1875</v>
      </c>
      <c r="N27" s="15" t="n">
        <f aca="false">[1]14a!$Z180</f>
        <v>0.222222222222222</v>
      </c>
      <c r="O27" s="15" t="n">
        <f aca="false">[1]14a!$Z196</f>
        <v>0.103174603174603</v>
      </c>
      <c r="P27" s="15" t="n">
        <f aca="false">[1]14a!$R196</f>
        <v>0.0537634408602151</v>
      </c>
      <c r="Q27" s="15" t="n">
        <f aca="false">[1]14a!$Z300</f>
        <v>0.317307692307692</v>
      </c>
      <c r="R27" s="15" t="n">
        <f aca="false">[1]14a!$R316</f>
        <v>0.342105263157895</v>
      </c>
      <c r="S27" s="15" t="n">
        <f aca="false">[1]14a!$R324</f>
        <v>0.260869565217391</v>
      </c>
      <c r="T27" s="15" t="n">
        <f aca="false">[1]14a!$R332</f>
        <v>0.157894736842105</v>
      </c>
      <c r="U27" s="15" t="n">
        <f aca="false">[1]14a!$R340</f>
        <v>0.227272727272727</v>
      </c>
      <c r="V27" s="15" t="n">
        <f aca="false">[1]14a!$R348</f>
        <v>0.666666666666667</v>
      </c>
    </row>
    <row r="28" customFormat="false" ht="12.75" hidden="false" customHeight="false" outlineLevel="0" collapsed="false">
      <c r="A28" s="17" t="s">
        <v>10</v>
      </c>
      <c r="B28" s="15" t="n">
        <f aca="false">[1]14a!$R357</f>
        <v>0.164367816091954</v>
      </c>
      <c r="C28" s="15" t="n">
        <f aca="false">[1]14a!$R5</f>
        <v>0.4375</v>
      </c>
      <c r="D28" s="15" t="n">
        <f aca="false">[1]14a!$R13</f>
        <v>0.072289156626506</v>
      </c>
      <c r="E28" s="15" t="n">
        <f aca="false">[1]14a!$Z85</f>
        <v>0.0720720720720721</v>
      </c>
      <c r="F28" s="15" t="n">
        <f aca="false">[1]14a!$R85</f>
        <v>0.0279329608938547</v>
      </c>
      <c r="G28" s="15" t="n">
        <f aca="false">[1]14a!$Z93</f>
        <v>0.181818181818182</v>
      </c>
      <c r="H28" s="15" t="n">
        <f aca="false">[1]14a!$Z109</f>
        <v>0.0337078651685393</v>
      </c>
      <c r="I28" s="15" t="n">
        <f aca="false">[1]14a!$R125</f>
        <v>0</v>
      </c>
      <c r="J28" s="15" t="n">
        <f aca="false">[1]14a!$R133</f>
        <v>0</v>
      </c>
      <c r="K28" s="15" t="n">
        <f aca="false">[1]14a!$R141</f>
        <v>0.0909090909090909</v>
      </c>
      <c r="L28" s="15" t="n">
        <f aca="false">[1]14a!$R149</f>
        <v>0</v>
      </c>
      <c r="M28" s="15" t="n">
        <f aca="false">[1]14a!$Z157</f>
        <v>0.0625</v>
      </c>
      <c r="N28" s="15" t="n">
        <f aca="false">[1]14a!$Z181</f>
        <v>0.222222222222222</v>
      </c>
      <c r="O28" s="15" t="n">
        <f aca="false">[1]14a!$Z197</f>
        <v>0.198412698412698</v>
      </c>
      <c r="P28" s="15" t="n">
        <f aca="false">[1]14a!$R197</f>
        <v>0.10752688172043</v>
      </c>
      <c r="Q28" s="15" t="n">
        <f aca="false">[1]14a!$Z301</f>
        <v>0.413461538461538</v>
      </c>
      <c r="R28" s="15" t="n">
        <f aca="false">[1]14a!$R317</f>
        <v>0.302631578947368</v>
      </c>
      <c r="S28" s="15" t="n">
        <f aca="false">[1]14a!$R325</f>
        <v>0.0869565217391304</v>
      </c>
      <c r="T28" s="15" t="n">
        <f aca="false">[1]14a!$R333</f>
        <v>0.0526315789473684</v>
      </c>
      <c r="U28" s="15" t="n">
        <f aca="false">[1]14a!$R341</f>
        <v>0.272727272727273</v>
      </c>
      <c r="V28" s="15" t="n">
        <f aca="false">[1]14a!$R349</f>
        <v>0.33333333333333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6" min="2" style="6" width="4.7"/>
    <col collapsed="false" customWidth="false" hidden="false" outlineLevel="0" max="257" min="37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9</f>
        <v>13b. Měly by být podporovány žádosti o dotace určené pro rozvoj místních služeb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3b!$P$354</f>
        <v>831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[1]13b!$R354</f>
        <v>0.736462093862816</v>
      </c>
      <c r="C25" s="15" t="n">
        <f aca="false">[1]13b!$R2</f>
        <v>0.555555555555556</v>
      </c>
      <c r="D25" s="15" t="n">
        <f aca="false">[1]13b!$R10</f>
        <v>0.710526315789474</v>
      </c>
      <c r="E25" s="15" t="n">
        <f aca="false">[1]13b!$Z82</f>
        <v>0.765853658536585</v>
      </c>
      <c r="F25" s="15" t="n">
        <f aca="false">[1]13b!$R82</f>
        <v>0.75625</v>
      </c>
      <c r="G25" s="15" t="n">
        <f aca="false">[1]13b!$Z90</f>
        <v>0.846153846153846</v>
      </c>
      <c r="H25" s="15" t="n">
        <f aca="false">[1]13b!$Z106</f>
        <v>0.705882352941177</v>
      </c>
      <c r="I25" s="15" t="n">
        <f aca="false">[1]13b!$R122</f>
        <v>0.857142857142857</v>
      </c>
      <c r="J25" s="15" t="n">
        <f aca="false">[1]13b!$R130</f>
        <v>1</v>
      </c>
      <c r="K25" s="15" t="n">
        <f aca="false">[1]13b!$R138</f>
        <v>0.2</v>
      </c>
      <c r="L25" s="15" t="n">
        <f aca="false">[1]13b!$R146</f>
        <v>1</v>
      </c>
      <c r="M25" s="15" t="n">
        <f aca="false">[1]13b!$Z154</f>
        <v>0.666666666666667</v>
      </c>
      <c r="N25" s="15" t="n">
        <f aca="false">[1]13b!$Z178</f>
        <v>0.666666666666667</v>
      </c>
      <c r="O25" s="15" t="n">
        <f aca="false">[1]13b!$Z194</f>
        <v>0.75</v>
      </c>
      <c r="P25" s="15" t="n">
        <f aca="false">[1]13b!$R194</f>
        <v>0.744444444444445</v>
      </c>
      <c r="Q25" s="15" t="n">
        <f aca="false">[1]13b!$Z298</f>
        <v>0.702970297029703</v>
      </c>
      <c r="R25" s="15" t="n">
        <f aca="false">[1]13b!$R314</f>
        <v>0.723684210526316</v>
      </c>
      <c r="S25" s="15" t="n">
        <f aca="false">[1]13b!$R322</f>
        <v>0.923076923076923</v>
      </c>
      <c r="T25" s="15" t="n">
        <f aca="false">[1]13b!$R330</f>
        <v>0.705882352941177</v>
      </c>
      <c r="U25" s="15" t="n">
        <f aca="false">[1]13b!$R338</f>
        <v>0.782608695652174</v>
      </c>
      <c r="V25" s="15" t="n">
        <f aca="false">[1]13b!$R346</f>
        <v>1</v>
      </c>
    </row>
    <row r="26" customFormat="false" ht="12.75" hidden="false" customHeight="false" outlineLevel="0" collapsed="false">
      <c r="A26" s="17" t="s">
        <v>6</v>
      </c>
      <c r="B26" s="15" t="n">
        <f aca="false">[1]13b!$R355</f>
        <v>0.235860409145608</v>
      </c>
      <c r="C26" s="15" t="n">
        <f aca="false">[1]13b!$R3</f>
        <v>0.444444444444444</v>
      </c>
      <c r="D26" s="15" t="n">
        <f aca="false">[1]13b!$R11</f>
        <v>0.236842105263158</v>
      </c>
      <c r="E26" s="15" t="n">
        <f aca="false">[1]13b!$Z83</f>
        <v>0.204878048780488</v>
      </c>
      <c r="F26" s="15" t="n">
        <f aca="false">[1]13b!$R83</f>
        <v>0.20625</v>
      </c>
      <c r="G26" s="15" t="n">
        <f aca="false">[1]13b!$Z91</f>
        <v>0.115384615384615</v>
      </c>
      <c r="H26" s="15" t="n">
        <f aca="false">[1]13b!$Z107</f>
        <v>0.282352941176471</v>
      </c>
      <c r="I26" s="15" t="n">
        <f aca="false">[1]13b!$R123</f>
        <v>0.142857142857143</v>
      </c>
      <c r="J26" s="15" t="n">
        <f aca="false">[1]13b!$R131</f>
        <v>0</v>
      </c>
      <c r="K26" s="15" t="n">
        <f aca="false">[1]13b!$R139</f>
        <v>0.7</v>
      </c>
      <c r="L26" s="15" t="n">
        <f aca="false">[1]13b!$R147</f>
        <v>0</v>
      </c>
      <c r="M26" s="15" t="n">
        <f aca="false">[1]13b!$Z155</f>
        <v>0.333333333333333</v>
      </c>
      <c r="N26" s="15" t="n">
        <f aca="false">[1]13b!$Z179</f>
        <v>0.222222222222222</v>
      </c>
      <c r="O26" s="15" t="n">
        <f aca="false">[1]13b!$Z195</f>
        <v>0.233870967741935</v>
      </c>
      <c r="P26" s="15" t="n">
        <f aca="false">[1]13b!$R195</f>
        <v>0.244444444444444</v>
      </c>
      <c r="Q26" s="15" t="n">
        <f aca="false">[1]13b!$Z299</f>
        <v>0.247524752475248</v>
      </c>
      <c r="R26" s="15" t="n">
        <f aca="false">[1]13b!$R315</f>
        <v>0.276315789473684</v>
      </c>
      <c r="S26" s="15" t="n">
        <f aca="false">[1]13b!$R323</f>
        <v>0.0769230769230769</v>
      </c>
      <c r="T26" s="15" t="n">
        <f aca="false">[1]13b!$R331</f>
        <v>0.176470588235294</v>
      </c>
      <c r="U26" s="15" t="n">
        <f aca="false">[1]13b!$R339</f>
        <v>0.217391304347826</v>
      </c>
      <c r="V26" s="15" t="n">
        <f aca="false">[1]13b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[1]13b!$R356</f>
        <v>0.0156438026474128</v>
      </c>
      <c r="C27" s="15" t="n">
        <f aca="false">[1]13b!$R4</f>
        <v>0</v>
      </c>
      <c r="D27" s="15" t="n">
        <f aca="false">[1]13b!$R12</f>
        <v>0.0394736842105263</v>
      </c>
      <c r="E27" s="15" t="n">
        <f aca="false">[1]13b!$Z84</f>
        <v>0.0146341463414634</v>
      </c>
      <c r="F27" s="15" t="n">
        <f aca="false">[1]13b!$R84</f>
        <v>0.01875</v>
      </c>
      <c r="G27" s="15" t="n">
        <f aca="false">[1]13b!$Z92</f>
        <v>0</v>
      </c>
      <c r="H27" s="15" t="n">
        <f aca="false">[1]13b!$Z108</f>
        <v>0.0117647058823529</v>
      </c>
      <c r="I27" s="15" t="n">
        <f aca="false">[1]13b!$R124</f>
        <v>0</v>
      </c>
      <c r="J27" s="15" t="n">
        <f aca="false">[1]13b!$R132</f>
        <v>0</v>
      </c>
      <c r="K27" s="15" t="n">
        <f aca="false">[1]13b!$R140</f>
        <v>0.1</v>
      </c>
      <c r="L27" s="15" t="n">
        <f aca="false">[1]13b!$R148</f>
        <v>0</v>
      </c>
      <c r="M27" s="15" t="n">
        <f aca="false">[1]13b!$Z156</f>
        <v>0</v>
      </c>
      <c r="N27" s="15" t="n">
        <f aca="false">[1]13b!$Z180</f>
        <v>0</v>
      </c>
      <c r="O27" s="15" t="n">
        <f aca="false">[1]13b!$Z196</f>
        <v>0</v>
      </c>
      <c r="P27" s="15" t="n">
        <f aca="false">[1]13b!$R196</f>
        <v>0</v>
      </c>
      <c r="Q27" s="15" t="n">
        <f aca="false">[1]13b!$Z300</f>
        <v>0.0396039603960396</v>
      </c>
      <c r="R27" s="15" t="n">
        <f aca="false">[1]13b!$R316</f>
        <v>0</v>
      </c>
      <c r="S27" s="15" t="n">
        <f aca="false">[1]13b!$R324</f>
        <v>0</v>
      </c>
      <c r="T27" s="15" t="n">
        <f aca="false">[1]13b!$R332</f>
        <v>0.0588235294117647</v>
      </c>
      <c r="U27" s="15" t="n">
        <f aca="false">[1]13b!$R340</f>
        <v>0</v>
      </c>
      <c r="V27" s="15" t="n">
        <f aca="false">[1]13b!$R348</f>
        <v>0</v>
      </c>
    </row>
    <row r="28" customFormat="false" ht="12.75" hidden="false" customHeight="false" outlineLevel="0" collapsed="false">
      <c r="A28" s="17" t="s">
        <v>10</v>
      </c>
      <c r="B28" s="15" t="n">
        <f aca="false">[1]13b!$R357</f>
        <v>0.0120336943441637</v>
      </c>
      <c r="C28" s="15" t="n">
        <f aca="false">[1]13b!$R5</f>
        <v>0</v>
      </c>
      <c r="D28" s="15" t="n">
        <f aca="false">[1]13b!$R13</f>
        <v>0.0131578947368421</v>
      </c>
      <c r="E28" s="15" t="n">
        <f aca="false">[1]13b!$Z85</f>
        <v>0.0146341463414634</v>
      </c>
      <c r="F28" s="15" t="n">
        <f aca="false">[1]13b!$R85</f>
        <v>0.01875</v>
      </c>
      <c r="G28" s="15" t="n">
        <f aca="false">[1]13b!$Z93</f>
        <v>0.0384615384615385</v>
      </c>
      <c r="H28" s="15" t="n">
        <f aca="false">[1]13b!$Z109</f>
        <v>0</v>
      </c>
      <c r="I28" s="15" t="n">
        <f aca="false">[1]13b!$R125</f>
        <v>0</v>
      </c>
      <c r="J28" s="15" t="n">
        <f aca="false">[1]13b!$R133</f>
        <v>0</v>
      </c>
      <c r="K28" s="15" t="n">
        <f aca="false">[1]13b!$R141</f>
        <v>0</v>
      </c>
      <c r="L28" s="15" t="n">
        <f aca="false">[1]13b!$R149</f>
        <v>0</v>
      </c>
      <c r="M28" s="15" t="n">
        <f aca="false">[1]13b!$Z157</f>
        <v>0</v>
      </c>
      <c r="N28" s="15" t="n">
        <f aca="false">[1]13b!$Z181</f>
        <v>0.111111111111111</v>
      </c>
      <c r="O28" s="15" t="n">
        <f aca="false">[1]13b!$Z197</f>
        <v>0.0161290322580645</v>
      </c>
      <c r="P28" s="15" t="n">
        <f aca="false">[1]13b!$R197</f>
        <v>0.0111111111111111</v>
      </c>
      <c r="Q28" s="15" t="n">
        <f aca="false">[1]13b!$Z301</f>
        <v>0.0099009900990099</v>
      </c>
      <c r="R28" s="15" t="n">
        <f aca="false">[1]13b!$R317</f>
        <v>0</v>
      </c>
      <c r="S28" s="15" t="n">
        <f aca="false">[1]13b!$R325</f>
        <v>0</v>
      </c>
      <c r="T28" s="15" t="n">
        <f aca="false">[1]13b!$R333</f>
        <v>0.0588235294117647</v>
      </c>
      <c r="U28" s="15" t="n">
        <f aca="false">[1]13b!$R341</f>
        <v>0</v>
      </c>
      <c r="V28" s="15" t="n">
        <f aca="false">[1]13b!$R349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1" min="2" style="6" width="4.7"/>
    <col collapsed="false" customWidth="true" hidden="false" outlineLevel="0" max="34" min="32" style="6" width="5.41"/>
    <col collapsed="false" customWidth="false" hidden="false" outlineLevel="0" max="257" min="35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6</f>
        <v>11. Jste spokojen(a) se stavem životního prostředí, pořádkem v obci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11'!$P$354</f>
        <v>926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'[1]11'!$R354</f>
        <v>0.146868250539957</v>
      </c>
      <c r="C25" s="15" t="n">
        <f aca="false">'[1]11'!$R2</f>
        <v>0.05</v>
      </c>
      <c r="D25" s="15" t="n">
        <f aca="false">'[1]11'!$R10</f>
        <v>0.28735632183908</v>
      </c>
      <c r="E25" s="15" t="n">
        <f aca="false">'[1]11'!$Z82</f>
        <v>0.165938864628821</v>
      </c>
      <c r="F25" s="15" t="n">
        <f aca="false">'[1]11'!$R82</f>
        <v>0.186440677966102</v>
      </c>
      <c r="G25" s="15" t="n">
        <f aca="false">'[1]11'!$Z90</f>
        <v>0.117647058823529</v>
      </c>
      <c r="H25" s="15" t="n">
        <f aca="false">'[1]11'!$Z106</f>
        <v>0.157303370786517</v>
      </c>
      <c r="I25" s="15" t="n">
        <f aca="false">'[1]11'!$R122</f>
        <v>0.111111111111111</v>
      </c>
      <c r="J25" s="15" t="n">
        <f aca="false">'[1]11'!$R130</f>
        <v>0</v>
      </c>
      <c r="K25" s="15" t="n">
        <f aca="false">'[1]11'!$R138</f>
        <v>0.272727272727273</v>
      </c>
      <c r="L25" s="15" t="n">
        <f aca="false">'[1]11'!$R146</f>
        <v>0</v>
      </c>
      <c r="M25" s="15" t="n">
        <f aca="false">'[1]11'!$Z154</f>
        <v>0.3125</v>
      </c>
      <c r="N25" s="15" t="n">
        <f aca="false">'[1]11'!$Z178</f>
        <v>0.272727272727273</v>
      </c>
      <c r="O25" s="15" t="n">
        <f aca="false">'[1]11'!$Z194</f>
        <v>0.0597014925373134</v>
      </c>
      <c r="P25" s="15" t="n">
        <f aca="false">'[1]11'!$R194</f>
        <v>0.0408163265306122</v>
      </c>
      <c r="Q25" s="15" t="n">
        <f aca="false">'[1]11'!$Z298</f>
        <v>0.152542372881356</v>
      </c>
      <c r="R25" s="15" t="n">
        <f aca="false">'[1]11'!$R314</f>
        <v>0.0921052631578947</v>
      </c>
      <c r="S25" s="15" t="n">
        <f aca="false">'[1]11'!$R322</f>
        <v>0.0967741935483871</v>
      </c>
      <c r="T25" s="15" t="n">
        <f aca="false">'[1]11'!$R330</f>
        <v>0.15</v>
      </c>
      <c r="U25" s="15" t="n">
        <f aca="false">'[1]11'!$R338</f>
        <v>0.0769230769230769</v>
      </c>
      <c r="V25" s="15" t="n">
        <f aca="false">'[1]11'!$R346</f>
        <v>0</v>
      </c>
    </row>
    <row r="26" customFormat="false" ht="12.75" hidden="false" customHeight="false" outlineLevel="0" collapsed="false">
      <c r="A26" s="17" t="s">
        <v>6</v>
      </c>
      <c r="B26" s="15" t="n">
        <f aca="false">'[1]11'!$R355</f>
        <v>0.434125269978402</v>
      </c>
      <c r="C26" s="15" t="n">
        <f aca="false">'[1]11'!$R3</f>
        <v>0.3</v>
      </c>
      <c r="D26" s="15" t="n">
        <f aca="false">'[1]11'!$R11</f>
        <v>0.471264367816092</v>
      </c>
      <c r="E26" s="15" t="n">
        <f aca="false">'[1]11'!$Z83</f>
        <v>0.48471615720524</v>
      </c>
      <c r="F26" s="15" t="n">
        <f aca="false">'[1]11'!$R83</f>
        <v>0.497175141242938</v>
      </c>
      <c r="G26" s="15" t="n">
        <f aca="false">'[1]11'!$Z91</f>
        <v>0.558823529411765</v>
      </c>
      <c r="H26" s="15" t="n">
        <f aca="false">'[1]11'!$Z107</f>
        <v>0.438202247191011</v>
      </c>
      <c r="I26" s="15" t="n">
        <f aca="false">'[1]11'!$R123</f>
        <v>0.388888888888889</v>
      </c>
      <c r="J26" s="15" t="n">
        <f aca="false">'[1]11'!$R131</f>
        <v>0</v>
      </c>
      <c r="K26" s="15" t="n">
        <f aca="false">'[1]11'!$R139</f>
        <v>0.636363636363636</v>
      </c>
      <c r="L26" s="15" t="n">
        <f aca="false">'[1]11'!$R147</f>
        <v>1</v>
      </c>
      <c r="M26" s="15" t="n">
        <f aca="false">'[1]11'!$Z155</f>
        <v>0.5625</v>
      </c>
      <c r="N26" s="15" t="n">
        <f aca="false">'[1]11'!$Z179</f>
        <v>0.454545454545455</v>
      </c>
      <c r="O26" s="15" t="n">
        <f aca="false">'[1]11'!$Z195</f>
        <v>0.350746268656716</v>
      </c>
      <c r="P26" s="15" t="n">
        <f aca="false">'[1]11'!$R195</f>
        <v>0.326530612244898</v>
      </c>
      <c r="Q26" s="15" t="n">
        <f aca="false">'[1]11'!$Z299</f>
        <v>0.457627118644068</v>
      </c>
      <c r="R26" s="15" t="n">
        <f aca="false">'[1]11'!$R315</f>
        <v>0.328947368421053</v>
      </c>
      <c r="S26" s="15" t="n">
        <f aca="false">'[1]11'!$R323</f>
        <v>0.516129032258065</v>
      </c>
      <c r="T26" s="15" t="n">
        <f aca="false">'[1]11'!$R331</f>
        <v>0.45</v>
      </c>
      <c r="U26" s="15" t="n">
        <f aca="false">'[1]11'!$R339</f>
        <v>0.230769230769231</v>
      </c>
      <c r="V26" s="15" t="n">
        <f aca="false">'[1]11'!$R347</f>
        <v>0</v>
      </c>
    </row>
    <row r="27" customFormat="false" ht="12.75" hidden="false" customHeight="false" outlineLevel="0" collapsed="false">
      <c r="A27" s="17" t="s">
        <v>8</v>
      </c>
      <c r="B27" s="15" t="n">
        <f aca="false">'[1]11'!$R356</f>
        <v>0.236501079913607</v>
      </c>
      <c r="C27" s="15" t="n">
        <f aca="false">'[1]11'!$R4</f>
        <v>0.35</v>
      </c>
      <c r="D27" s="15" t="n">
        <f aca="false">'[1]11'!$R12</f>
        <v>0.149425287356322</v>
      </c>
      <c r="E27" s="15" t="n">
        <f aca="false">'[1]11'!$Z84</f>
        <v>0.209606986899563</v>
      </c>
      <c r="F27" s="15" t="n">
        <f aca="false">'[1]11'!$R84</f>
        <v>0.192090395480226</v>
      </c>
      <c r="G27" s="15" t="n">
        <f aca="false">'[1]11'!$Z92</f>
        <v>0.147058823529412</v>
      </c>
      <c r="H27" s="15" t="n">
        <f aca="false">'[1]11'!$Z108</f>
        <v>0.314606741573034</v>
      </c>
      <c r="I27" s="15" t="n">
        <f aca="false">'[1]11'!$R124</f>
        <v>0.166666666666667</v>
      </c>
      <c r="J27" s="15" t="n">
        <f aca="false">'[1]11'!$R132</f>
        <v>0.5</v>
      </c>
      <c r="K27" s="15" t="n">
        <f aca="false">'[1]11'!$R140</f>
        <v>0.0909090909090909</v>
      </c>
      <c r="L27" s="15" t="n">
        <f aca="false">'[1]11'!$R148</f>
        <v>0</v>
      </c>
      <c r="M27" s="15" t="n">
        <f aca="false">'[1]11'!$Z156</f>
        <v>0.0625</v>
      </c>
      <c r="N27" s="15" t="n">
        <f aca="false">'[1]11'!$Z180</f>
        <v>0.0909090909090909</v>
      </c>
      <c r="O27" s="15" t="n">
        <f aca="false">'[1]11'!$Z196</f>
        <v>0.335820895522388</v>
      </c>
      <c r="P27" s="15" t="n">
        <f aca="false">'[1]11'!$R196</f>
        <v>0.387755102040816</v>
      </c>
      <c r="Q27" s="15" t="n">
        <f aca="false">'[1]11'!$Z300</f>
        <v>0.228813559322034</v>
      </c>
      <c r="R27" s="15" t="n">
        <f aca="false">'[1]11'!$R316</f>
        <v>0.197368421052632</v>
      </c>
      <c r="S27" s="15" t="n">
        <f aca="false">'[1]11'!$R324</f>
        <v>0.258064516129032</v>
      </c>
      <c r="T27" s="15" t="n">
        <f aca="false">'[1]11'!$R332</f>
        <v>0.2</v>
      </c>
      <c r="U27" s="15" t="n">
        <f aca="false">'[1]11'!$R340</f>
        <v>0.423076923076923</v>
      </c>
      <c r="V27" s="15" t="n">
        <f aca="false">'[1]11'!$R348</f>
        <v>0.333333333333333</v>
      </c>
    </row>
    <row r="28" customFormat="false" ht="12.75" hidden="false" customHeight="false" outlineLevel="0" collapsed="false">
      <c r="A28" s="17" t="s">
        <v>10</v>
      </c>
      <c r="B28" s="15" t="n">
        <f aca="false">'[1]11'!$R357</f>
        <v>0.182505399568035</v>
      </c>
      <c r="C28" s="15" t="n">
        <f aca="false">'[1]11'!$R5</f>
        <v>0.3</v>
      </c>
      <c r="D28" s="15" t="n">
        <f aca="false">'[1]11'!$R13</f>
        <v>0.0919540229885058</v>
      </c>
      <c r="E28" s="15" t="n">
        <f aca="false">'[1]11'!$Z85</f>
        <v>0.139737991266376</v>
      </c>
      <c r="F28" s="15" t="n">
        <f aca="false">'[1]11'!$R85</f>
        <v>0.124293785310734</v>
      </c>
      <c r="G28" s="15" t="n">
        <f aca="false">'[1]11'!$Z93</f>
        <v>0.176470588235294</v>
      </c>
      <c r="H28" s="15" t="n">
        <f aca="false">'[1]11'!$Z109</f>
        <v>0.0898876404494382</v>
      </c>
      <c r="I28" s="15" t="n">
        <f aca="false">'[1]11'!$R125</f>
        <v>0.333333333333333</v>
      </c>
      <c r="J28" s="15" t="n">
        <f aca="false">'[1]11'!$R133</f>
        <v>0.5</v>
      </c>
      <c r="K28" s="15" t="n">
        <f aca="false">'[1]11'!$R141</f>
        <v>0</v>
      </c>
      <c r="L28" s="15" t="n">
        <f aca="false">'[1]11'!$R149</f>
        <v>0</v>
      </c>
      <c r="M28" s="15" t="n">
        <f aca="false">'[1]11'!$Z157</f>
        <v>0.0625</v>
      </c>
      <c r="N28" s="15" t="n">
        <f aca="false">'[1]11'!$Z181</f>
        <v>0.181818181818182</v>
      </c>
      <c r="O28" s="15" t="n">
        <f aca="false">'[1]11'!$Z197</f>
        <v>0.253731343283582</v>
      </c>
      <c r="P28" s="15" t="n">
        <f aca="false">'[1]11'!$R197</f>
        <v>0.244897959183673</v>
      </c>
      <c r="Q28" s="15" t="n">
        <f aca="false">'[1]11'!$Z301</f>
        <v>0.161016949152542</v>
      </c>
      <c r="R28" s="15" t="n">
        <f aca="false">'[1]11'!$R317</f>
        <v>0.381578947368421</v>
      </c>
      <c r="S28" s="15" t="n">
        <f aca="false">'[1]11'!$R325</f>
        <v>0.129032258064516</v>
      </c>
      <c r="T28" s="15" t="n">
        <f aca="false">'[1]11'!$R333</f>
        <v>0.2</v>
      </c>
      <c r="U28" s="15" t="n">
        <f aca="false">'[1]11'!$R341</f>
        <v>0.269230769230769</v>
      </c>
      <c r="V28" s="15" t="n">
        <f aca="false">'[1]11'!$R349</f>
        <v>0.666666666666667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true" hidden="false" outlineLevel="0" max="39" min="24" style="6" width="5.41"/>
    <col collapsed="false" customWidth="false" hidden="false" outlineLevel="0" max="257" min="40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1</f>
        <v>7a. Jsou pro Vás zdroje informací o sortimentu poskytovaných služeb v obci dostatečně dostupné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7a!$P$354</f>
        <v>824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4</v>
      </c>
      <c r="B25" s="15" t="n">
        <f aca="false">[1]7a!$R354</f>
        <v>0.218446601941748</v>
      </c>
      <c r="C25" s="15" t="n">
        <f aca="false">[1]7a!$R2</f>
        <v>0.166666666666667</v>
      </c>
      <c r="D25" s="15" t="n">
        <f aca="false">[1]7a!$R10</f>
        <v>0.376470588235294</v>
      </c>
      <c r="E25" s="15" t="n">
        <f aca="false">[1]7a!$Z82</f>
        <v>0.180487804878049</v>
      </c>
      <c r="F25" s="15" t="n">
        <f aca="false">[1]7a!$R82</f>
        <v>0.20625</v>
      </c>
      <c r="G25" s="15" t="n">
        <f aca="false">[1]7a!$Z90</f>
        <v>0.28</v>
      </c>
      <c r="H25" s="15" t="n">
        <f aca="false">[1]7a!$Z106</f>
        <v>0.164556962025316</v>
      </c>
      <c r="I25" s="15" t="n">
        <f aca="false">[1]7a!$R122</f>
        <v>0.142857142857143</v>
      </c>
      <c r="J25" s="15" t="n">
        <f aca="false">[1]7a!$R130</f>
        <v>0</v>
      </c>
      <c r="K25" s="15" t="n">
        <f aca="false">[1]7a!$R138</f>
        <v>0.5</v>
      </c>
      <c r="L25" s="15" t="n">
        <f aca="false">[1]7a!$R146</f>
        <v>0</v>
      </c>
      <c r="M25" s="15" t="n">
        <f aca="false">[1]7a!$Z154</f>
        <v>0.307692307692308</v>
      </c>
      <c r="N25" s="15" t="n">
        <f aca="false">[1]7a!$Z178</f>
        <v>0.125</v>
      </c>
      <c r="O25" s="15" t="n">
        <f aca="false">[1]7a!$Z194</f>
        <v>0.222222222222222</v>
      </c>
      <c r="P25" s="15" t="n">
        <f aca="false">[1]7a!$R194</f>
        <v>0.24468085106383</v>
      </c>
      <c r="Q25" s="15" t="n">
        <f aca="false">[1]7a!$Z298</f>
        <v>0.171428571428571</v>
      </c>
      <c r="R25" s="15" t="n">
        <f aca="false">[1]7a!$R314</f>
        <v>0.257575757575758</v>
      </c>
      <c r="S25" s="15" t="n">
        <f aca="false">[1]7a!$R322</f>
        <v>0.346153846153846</v>
      </c>
      <c r="T25" s="15" t="n">
        <f aca="false">[1]7a!$R330</f>
        <v>0.1875</v>
      </c>
      <c r="U25" s="15" t="n">
        <f aca="false">[1]7a!$R338</f>
        <v>0.0434782608695652</v>
      </c>
      <c r="V25" s="15" t="n">
        <f aca="false">[1]7a!$R346</f>
        <v>0</v>
      </c>
    </row>
    <row r="26" customFormat="false" ht="12.75" hidden="false" customHeight="false" outlineLevel="0" collapsed="false">
      <c r="A26" s="14" t="s">
        <v>6</v>
      </c>
      <c r="B26" s="15" t="n">
        <f aca="false">[1]7a!$R355</f>
        <v>0.353155339805825</v>
      </c>
      <c r="C26" s="15" t="n">
        <f aca="false">[1]7a!$R3</f>
        <v>0.333333333333333</v>
      </c>
      <c r="D26" s="15" t="n">
        <f aca="false">[1]7a!$R11</f>
        <v>0.294117647058824</v>
      </c>
      <c r="E26" s="15" t="n">
        <f aca="false">[1]7a!$Z83</f>
        <v>0.434146341463415</v>
      </c>
      <c r="F26" s="15" t="n">
        <f aca="false">[1]7a!$R83</f>
        <v>0.475</v>
      </c>
      <c r="G26" s="15" t="n">
        <f aca="false">[1]7a!$Z91</f>
        <v>0.32</v>
      </c>
      <c r="H26" s="15" t="n">
        <f aca="false">[1]7a!$Z107</f>
        <v>0.354430379746835</v>
      </c>
      <c r="I26" s="15" t="n">
        <f aca="false">[1]7a!$R123</f>
        <v>0.285714285714286</v>
      </c>
      <c r="J26" s="15" t="n">
        <f aca="false">[1]7a!$R131</f>
        <v>0</v>
      </c>
      <c r="K26" s="15" t="n">
        <f aca="false">[1]7a!$R139</f>
        <v>0.4</v>
      </c>
      <c r="L26" s="15" t="n">
        <f aca="false">[1]7a!$R147</f>
        <v>0</v>
      </c>
      <c r="M26" s="15" t="n">
        <f aca="false">[1]7a!$Z155</f>
        <v>0.307692307692308</v>
      </c>
      <c r="N26" s="15" t="n">
        <f aca="false">[1]7a!$Z179</f>
        <v>0.25</v>
      </c>
      <c r="O26" s="15" t="n">
        <f aca="false">[1]7a!$Z195</f>
        <v>0.396825396825397</v>
      </c>
      <c r="P26" s="15" t="n">
        <f aca="false">[1]7a!$R195</f>
        <v>0.48936170212766</v>
      </c>
      <c r="Q26" s="15" t="n">
        <f aca="false">[1]7a!$Z299</f>
        <v>0.247619047619048</v>
      </c>
      <c r="R26" s="15" t="n">
        <f aca="false">[1]7a!$R315</f>
        <v>0.378787878787879</v>
      </c>
      <c r="S26" s="15" t="n">
        <f aca="false">[1]7a!$R323</f>
        <v>0.307692307692308</v>
      </c>
      <c r="T26" s="15" t="n">
        <f aca="false">[1]7a!$R331</f>
        <v>0.4375</v>
      </c>
      <c r="U26" s="15" t="n">
        <f aca="false">[1]7a!$R339</f>
        <v>0.217391304347826</v>
      </c>
      <c r="V26" s="15" t="n">
        <f aca="false">[1]7a!$R347</f>
        <v>0</v>
      </c>
    </row>
    <row r="27" customFormat="false" ht="12.75" hidden="false" customHeight="false" outlineLevel="0" collapsed="false">
      <c r="A27" s="14" t="s">
        <v>8</v>
      </c>
      <c r="B27" s="15" t="n">
        <f aca="false">[1]7a!$R356</f>
        <v>0.29126213592233</v>
      </c>
      <c r="C27" s="15" t="n">
        <f aca="false">[1]7a!$R4</f>
        <v>0.333333333333333</v>
      </c>
      <c r="D27" s="15" t="n">
        <f aca="false">[1]7a!$R12</f>
        <v>0.235294117647059</v>
      </c>
      <c r="E27" s="15" t="n">
        <f aca="false">[1]7a!$Z84</f>
        <v>0.292682926829268</v>
      </c>
      <c r="F27" s="15" t="n">
        <f aca="false">[1]7a!$R84</f>
        <v>0.275</v>
      </c>
      <c r="G27" s="15" t="n">
        <f aca="false">[1]7a!$Z92</f>
        <v>0.16</v>
      </c>
      <c r="H27" s="15" t="n">
        <f aca="false">[1]7a!$Z108</f>
        <v>0.354430379746835</v>
      </c>
      <c r="I27" s="15" t="n">
        <f aca="false">[1]7a!$R124</f>
        <v>0.357142857142857</v>
      </c>
      <c r="J27" s="15" t="n">
        <f aca="false">[1]7a!$R132</f>
        <v>1</v>
      </c>
      <c r="K27" s="15" t="n">
        <f aca="false">[1]7a!$R140</f>
        <v>0</v>
      </c>
      <c r="L27" s="15" t="n">
        <f aca="false">[1]7a!$R148</f>
        <v>1</v>
      </c>
      <c r="M27" s="15" t="n">
        <f aca="false">[1]7a!$Z156</f>
        <v>0.153846153846154</v>
      </c>
      <c r="N27" s="15" t="n">
        <f aca="false">[1]7a!$Z180</f>
        <v>0.375</v>
      </c>
      <c r="O27" s="15" t="n">
        <f aca="false">[1]7a!$Z196</f>
        <v>0.238095238095238</v>
      </c>
      <c r="P27" s="15" t="n">
        <f aca="false">[1]7a!$R196</f>
        <v>0.191489361702128</v>
      </c>
      <c r="Q27" s="15" t="n">
        <f aca="false">[1]7a!$Z300</f>
        <v>0.390476190476191</v>
      </c>
      <c r="R27" s="15" t="n">
        <f aca="false">[1]7a!$R316</f>
        <v>0.212121212121212</v>
      </c>
      <c r="S27" s="15" t="n">
        <f aca="false">[1]7a!$R324</f>
        <v>0.269230769230769</v>
      </c>
      <c r="T27" s="15" t="n">
        <f aca="false">[1]7a!$R332</f>
        <v>0.3125</v>
      </c>
      <c r="U27" s="15" t="n">
        <f aca="false">[1]7a!$R340</f>
        <v>0.521739130434783</v>
      </c>
      <c r="V27" s="15" t="n">
        <f aca="false">[1]7a!$R348</f>
        <v>0.333333333333333</v>
      </c>
    </row>
    <row r="28" customFormat="false" ht="12.75" hidden="false" customHeight="false" outlineLevel="0" collapsed="false">
      <c r="A28" s="14" t="s">
        <v>10</v>
      </c>
      <c r="B28" s="15" t="n">
        <f aca="false">[1]7a!$R357</f>
        <v>0.137135922330097</v>
      </c>
      <c r="C28" s="15" t="n">
        <f aca="false">[1]7a!$R5</f>
        <v>0.166666666666667</v>
      </c>
      <c r="D28" s="15" t="n">
        <f aca="false">[1]7a!$R13</f>
        <v>0.0941176470588235</v>
      </c>
      <c r="E28" s="15" t="n">
        <f aca="false">[1]7a!$Z85</f>
        <v>0.0926829268292683</v>
      </c>
      <c r="F28" s="15" t="n">
        <f aca="false">[1]7a!$R85</f>
        <v>0.04375</v>
      </c>
      <c r="G28" s="15" t="n">
        <f aca="false">[1]7a!$Z93</f>
        <v>0.24</v>
      </c>
      <c r="H28" s="15" t="n">
        <f aca="false">[1]7a!$Z109</f>
        <v>0.126582278481013</v>
      </c>
      <c r="I28" s="15" t="n">
        <f aca="false">[1]7a!$R125</f>
        <v>0.214285714285714</v>
      </c>
      <c r="J28" s="15" t="n">
        <f aca="false">[1]7a!$R133</f>
        <v>0</v>
      </c>
      <c r="K28" s="15" t="n">
        <f aca="false">[1]7a!$R141</f>
        <v>0.1</v>
      </c>
      <c r="L28" s="15" t="n">
        <f aca="false">[1]7a!$R149</f>
        <v>0</v>
      </c>
      <c r="M28" s="15" t="n">
        <f aca="false">[1]7a!$Z157</f>
        <v>0.230769230769231</v>
      </c>
      <c r="N28" s="15" t="n">
        <f aca="false">[1]7a!$Z181</f>
        <v>0.25</v>
      </c>
      <c r="O28" s="15" t="n">
        <f aca="false">[1]7a!$Z197</f>
        <v>0.142857142857143</v>
      </c>
      <c r="P28" s="15" t="n">
        <f aca="false">[1]7a!$R197</f>
        <v>0.074468085106383</v>
      </c>
      <c r="Q28" s="15" t="n">
        <f aca="false">[1]7a!$Z301</f>
        <v>0.19047619047619</v>
      </c>
      <c r="R28" s="15" t="n">
        <f aca="false">[1]7a!$R317</f>
        <v>0.151515151515152</v>
      </c>
      <c r="S28" s="15" t="n">
        <f aca="false">[1]7a!$R325</f>
        <v>0.0769230769230769</v>
      </c>
      <c r="T28" s="15" t="n">
        <f aca="false">[1]7a!$R333</f>
        <v>0.0625</v>
      </c>
      <c r="U28" s="15" t="n">
        <f aca="false">[1]7a!$R341</f>
        <v>0.217391304347826</v>
      </c>
      <c r="V28" s="15" t="n">
        <f aca="false">[1]7a!$R349</f>
        <v>0.666666666666667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true" hidden="false" outlineLevel="0" max="37" min="24" style="6" width="5.41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0</f>
        <v>6. Je veřejná doprava ve Vaší obci vyhovující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6'!$P$354</f>
        <v>887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4</v>
      </c>
      <c r="B25" s="15" t="n">
        <f aca="false">'[1]6'!$R354</f>
        <v>0.298759864712514</v>
      </c>
      <c r="C25" s="15" t="n">
        <f aca="false">'[1]6'!$R2</f>
        <v>0</v>
      </c>
      <c r="D25" s="15" t="n">
        <f aca="false">'[1]6'!$R10</f>
        <v>0.202380952380952</v>
      </c>
      <c r="E25" s="15" t="n">
        <f aca="false">'[1]6'!$Z82</f>
        <v>0.352678571428571</v>
      </c>
      <c r="F25" s="15" t="n">
        <f aca="false">'[1]6'!$R82</f>
        <v>0.424418604651163</v>
      </c>
      <c r="G25" s="15" t="n">
        <f aca="false">'[1]6'!$Z90</f>
        <v>0.382352941176471</v>
      </c>
      <c r="H25" s="15" t="n">
        <f aca="false">'[1]6'!$Z106</f>
        <v>0.395604395604396</v>
      </c>
      <c r="I25" s="15" t="n">
        <f aca="false">'[1]6'!$R122</f>
        <v>0.1875</v>
      </c>
      <c r="J25" s="15" t="n">
        <f aca="false">'[1]6'!$R130</f>
        <v>0</v>
      </c>
      <c r="K25" s="15" t="n">
        <f aca="false">'[1]6'!$R138</f>
        <v>0.2</v>
      </c>
      <c r="L25" s="15" t="n">
        <f aca="false">'[1]6'!$R146</f>
        <v>0</v>
      </c>
      <c r="M25" s="15" t="n">
        <f aca="false">'[1]6'!$Z154</f>
        <v>0.0909090909090909</v>
      </c>
      <c r="N25" s="15" t="n">
        <f aca="false">'[1]6'!$Z178</f>
        <v>0</v>
      </c>
      <c r="O25" s="15" t="n">
        <f aca="false">'[1]6'!$Z194</f>
        <v>0.28</v>
      </c>
      <c r="P25" s="15" t="n">
        <f aca="false">'[1]6'!$R194</f>
        <v>0.355555555555556</v>
      </c>
      <c r="Q25" s="15" t="n">
        <f aca="false">'[1]6'!$Z298</f>
        <v>0.240740740740741</v>
      </c>
      <c r="R25" s="15" t="n">
        <f aca="false">'[1]6'!$R314</f>
        <v>0.424657534246575</v>
      </c>
      <c r="S25" s="15" t="n">
        <f aca="false">'[1]6'!$R322</f>
        <v>0.433333333333333</v>
      </c>
      <c r="T25" s="15" t="n">
        <f aca="false">'[1]6'!$R330</f>
        <v>0.15</v>
      </c>
      <c r="U25" s="15" t="n">
        <f aca="false">'[1]6'!$R338</f>
        <v>0.25</v>
      </c>
      <c r="V25" s="15" t="n">
        <f aca="false">'[1]6'!$R346</f>
        <v>0</v>
      </c>
    </row>
    <row r="26" customFormat="false" ht="12.75" hidden="false" customHeight="false" outlineLevel="0" collapsed="false">
      <c r="A26" s="14" t="s">
        <v>6</v>
      </c>
      <c r="B26" s="15" t="n">
        <f aca="false">'[1]6'!$R355</f>
        <v>0.386696730552424</v>
      </c>
      <c r="C26" s="15" t="n">
        <f aca="false">'[1]6'!$R3</f>
        <v>0.15</v>
      </c>
      <c r="D26" s="15" t="n">
        <f aca="false">'[1]6'!$R11</f>
        <v>0.5</v>
      </c>
      <c r="E26" s="15" t="n">
        <f aca="false">'[1]6'!$Z83</f>
        <v>0.379464285714286</v>
      </c>
      <c r="F26" s="15" t="n">
        <f aca="false">'[1]6'!$R83</f>
        <v>0.38953488372093</v>
      </c>
      <c r="G26" s="15" t="n">
        <f aca="false">'[1]6'!$Z91</f>
        <v>0.235294117647059</v>
      </c>
      <c r="H26" s="15" t="n">
        <f aca="false">'[1]6'!$Z107</f>
        <v>0.43956043956044</v>
      </c>
      <c r="I26" s="15" t="n">
        <f aca="false">'[1]6'!$R123</f>
        <v>0</v>
      </c>
      <c r="J26" s="15" t="n">
        <f aca="false">'[1]6'!$R131</f>
        <v>0</v>
      </c>
      <c r="K26" s="15" t="n">
        <f aca="false">'[1]6'!$R139</f>
        <v>0.7</v>
      </c>
      <c r="L26" s="15" t="n">
        <f aca="false">'[1]6'!$R147</f>
        <v>0</v>
      </c>
      <c r="M26" s="15" t="n">
        <f aca="false">'[1]6'!$Z155</f>
        <v>0.636363636363636</v>
      </c>
      <c r="N26" s="15" t="n">
        <f aca="false">'[1]6'!$Z179</f>
        <v>0.181818181818182</v>
      </c>
      <c r="O26" s="15" t="n">
        <f aca="false">'[1]6'!$Z195</f>
        <v>0.4</v>
      </c>
      <c r="P26" s="15" t="n">
        <f aca="false">'[1]6'!$R195</f>
        <v>0.466666666666667</v>
      </c>
      <c r="Q26" s="15" t="n">
        <f aca="false">'[1]6'!$Z299</f>
        <v>0.324074074074074</v>
      </c>
      <c r="R26" s="15" t="n">
        <f aca="false">'[1]6'!$R315</f>
        <v>0.438356164383562</v>
      </c>
      <c r="S26" s="15" t="n">
        <f aca="false">'[1]6'!$R323</f>
        <v>0.466666666666667</v>
      </c>
      <c r="T26" s="15" t="n">
        <f aca="false">'[1]6'!$R331</f>
        <v>0.2</v>
      </c>
      <c r="U26" s="15" t="n">
        <f aca="false">'[1]6'!$R339</f>
        <v>0.541666666666667</v>
      </c>
      <c r="V26" s="15" t="n">
        <f aca="false">'[1]6'!$R347</f>
        <v>0.333333333333333</v>
      </c>
    </row>
    <row r="27" customFormat="false" ht="12.75" hidden="false" customHeight="false" outlineLevel="0" collapsed="false">
      <c r="A27" s="14" t="s">
        <v>8</v>
      </c>
      <c r="B27" s="15" t="n">
        <f aca="false">'[1]6'!$R356</f>
        <v>0.15445321307779</v>
      </c>
      <c r="C27" s="15" t="n">
        <f aca="false">'[1]6'!$R4</f>
        <v>0.1</v>
      </c>
      <c r="D27" s="15" t="n">
        <f aca="false">'[1]6'!$R12</f>
        <v>0.130952380952381</v>
      </c>
      <c r="E27" s="15" t="n">
        <f aca="false">'[1]6'!$Z84</f>
        <v>0.160714285714286</v>
      </c>
      <c r="F27" s="15" t="n">
        <f aca="false">'[1]6'!$R84</f>
        <v>0.145348837209302</v>
      </c>
      <c r="G27" s="15" t="n">
        <f aca="false">'[1]6'!$Z92</f>
        <v>0.147058823529412</v>
      </c>
      <c r="H27" s="15" t="n">
        <f aca="false">'[1]6'!$Z108</f>
        <v>0.0989010989010989</v>
      </c>
      <c r="I27" s="15" t="n">
        <f aca="false">'[1]6'!$R124</f>
        <v>0.375</v>
      </c>
      <c r="J27" s="15" t="n">
        <f aca="false">'[1]6'!$R132</f>
        <v>1</v>
      </c>
      <c r="K27" s="15" t="n">
        <f aca="false">'[1]6'!$R140</f>
        <v>0</v>
      </c>
      <c r="L27" s="15" t="n">
        <f aca="false">'[1]6'!$R148</f>
        <v>0</v>
      </c>
      <c r="M27" s="15" t="n">
        <f aca="false">'[1]6'!$Z156</f>
        <v>0</v>
      </c>
      <c r="N27" s="15" t="n">
        <f aca="false">'[1]6'!$Z180</f>
        <v>0.545454545454545</v>
      </c>
      <c r="O27" s="15" t="n">
        <f aca="false">'[1]6'!$Z196</f>
        <v>0.16</v>
      </c>
      <c r="P27" s="15" t="n">
        <f aca="false">'[1]6'!$R196</f>
        <v>0.122222222222222</v>
      </c>
      <c r="Q27" s="15" t="n">
        <f aca="false">'[1]6'!$Z300</f>
        <v>0.287037037037037</v>
      </c>
      <c r="R27" s="15" t="n">
        <f aca="false">'[1]6'!$R316</f>
        <v>0.0273972602739726</v>
      </c>
      <c r="S27" s="15" t="n">
        <f aca="false">'[1]6'!$R324</f>
        <v>0</v>
      </c>
      <c r="T27" s="15" t="n">
        <f aca="false">'[1]6'!$R332</f>
        <v>0.1</v>
      </c>
      <c r="U27" s="15" t="n">
        <f aca="false">'[1]6'!$R340</f>
        <v>0.166666666666667</v>
      </c>
      <c r="V27" s="15" t="n">
        <f aca="false">'[1]6'!$R348</f>
        <v>0.333333333333333</v>
      </c>
    </row>
    <row r="28" customFormat="false" ht="12.75" hidden="false" customHeight="false" outlineLevel="0" collapsed="false">
      <c r="A28" s="14" t="s">
        <v>10</v>
      </c>
      <c r="B28" s="15" t="n">
        <f aca="false">'[1]6'!$R357</f>
        <v>0.160090191657272</v>
      </c>
      <c r="C28" s="15" t="n">
        <f aca="false">'[1]6'!$R5</f>
        <v>0.75</v>
      </c>
      <c r="D28" s="15" t="n">
        <f aca="false">'[1]6'!$R13</f>
        <v>0.166666666666667</v>
      </c>
      <c r="E28" s="15" t="n">
        <f aca="false">'[1]6'!$Z85</f>
        <v>0.107142857142857</v>
      </c>
      <c r="F28" s="15" t="n">
        <f aca="false">'[1]6'!$R85</f>
        <v>0.0406976744186047</v>
      </c>
      <c r="G28" s="15" t="n">
        <f aca="false">'[1]6'!$Z93</f>
        <v>0.235294117647059</v>
      </c>
      <c r="H28" s="15" t="n">
        <f aca="false">'[1]6'!$Z109</f>
        <v>0.0659340659340659</v>
      </c>
      <c r="I28" s="15" t="n">
        <f aca="false">'[1]6'!$R125</f>
        <v>0.4375</v>
      </c>
      <c r="J28" s="15" t="n">
        <f aca="false">'[1]6'!$R133</f>
        <v>0</v>
      </c>
      <c r="K28" s="15" t="n">
        <f aca="false">'[1]6'!$R141</f>
        <v>0.1</v>
      </c>
      <c r="L28" s="15" t="n">
        <f aca="false">'[1]6'!$R149</f>
        <v>1</v>
      </c>
      <c r="M28" s="15" t="n">
        <f aca="false">'[1]6'!$Z157</f>
        <v>0.272727272727273</v>
      </c>
      <c r="N28" s="15" t="n">
        <f aca="false">'[1]6'!$Z181</f>
        <v>0.272727272727273</v>
      </c>
      <c r="O28" s="15" t="n">
        <f aca="false">'[1]6'!$Z197</f>
        <v>0.16</v>
      </c>
      <c r="P28" s="15" t="n">
        <f aca="false">'[1]6'!$R197</f>
        <v>0.0555555555555556</v>
      </c>
      <c r="Q28" s="15" t="n">
        <f aca="false">'[1]6'!$Z301</f>
        <v>0.148148148148148</v>
      </c>
      <c r="R28" s="15" t="n">
        <f aca="false">'[1]6'!$R317</f>
        <v>0.10958904109589</v>
      </c>
      <c r="S28" s="15" t="n">
        <f aca="false">'[1]6'!$R325</f>
        <v>0.1</v>
      </c>
      <c r="T28" s="15" t="n">
        <f aca="false">'[1]6'!$R333</f>
        <v>0.55</v>
      </c>
      <c r="U28" s="15" t="n">
        <f aca="false">'[1]6'!$R341</f>
        <v>0.0416666666666667</v>
      </c>
      <c r="V28" s="15" t="n">
        <f aca="false">'[1]6'!$R349</f>
        <v>0.33333333333333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5" min="2" style="6" width="4.7"/>
    <col collapsed="false" customWidth="true" hidden="false" outlineLevel="0" max="39" min="26" style="6" width="5.41"/>
    <col collapsed="false" customWidth="false" hidden="false" outlineLevel="0" max="257" min="40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18</f>
        <v>4. Je dostupnost zdravotní péče vyhovující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4'!$P$354</f>
        <v>842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4</v>
      </c>
      <c r="B25" s="15" t="n">
        <f aca="false">'[1]4'!$R354</f>
        <v>0.437054631828979</v>
      </c>
      <c r="C25" s="15" t="n">
        <f aca="false">'[1]4'!$R2</f>
        <v>0.5</v>
      </c>
      <c r="D25" s="15" t="n">
        <f aca="false">'[1]4'!$R10</f>
        <v>0.5</v>
      </c>
      <c r="E25" s="15" t="n">
        <f aca="false">'[1]4'!$Z82</f>
        <v>0.481651376146789</v>
      </c>
      <c r="F25" s="15" t="n">
        <f aca="false">'[1]4'!$R82</f>
        <v>0.518292682926829</v>
      </c>
      <c r="G25" s="15" t="n">
        <f aca="false">'[1]4'!$Z90</f>
        <v>0.379310344827586</v>
      </c>
      <c r="H25" s="15" t="n">
        <f aca="false">'[1]4'!$Z106</f>
        <v>0.469879518072289</v>
      </c>
      <c r="I25" s="15" t="n">
        <f aca="false">'[1]4'!$R122</f>
        <v>0.4</v>
      </c>
      <c r="J25" s="15" t="n">
        <f aca="false">'[1]4'!$R130</f>
        <v>0</v>
      </c>
      <c r="K25" s="15" t="n">
        <f aca="false">'[1]4'!$R138</f>
        <v>0.111111111111111</v>
      </c>
      <c r="L25" s="15" t="n">
        <f aca="false">'[1]4'!$R146</f>
        <v>0</v>
      </c>
      <c r="M25" s="15" t="n">
        <f aca="false">'[1]4'!$Z154</f>
        <v>0.538461538461538</v>
      </c>
      <c r="N25" s="15" t="n">
        <f aca="false">'[1]4'!$Z178</f>
        <v>0</v>
      </c>
      <c r="O25" s="15" t="n">
        <f aca="false">'[1]4'!$Z194</f>
        <v>0.395161290322581</v>
      </c>
      <c r="P25" s="15" t="n">
        <f aca="false">'[1]4'!$R194</f>
        <v>0.423913043478261</v>
      </c>
      <c r="Q25" s="15" t="n">
        <f aca="false">'[1]4'!$Z298</f>
        <v>0.345454545454545</v>
      </c>
      <c r="R25" s="15" t="n">
        <f aca="false">'[1]4'!$R314</f>
        <v>0.644736842105263</v>
      </c>
      <c r="S25" s="15" t="n">
        <f aca="false">'[1]4'!$R322</f>
        <v>0.344827586206897</v>
      </c>
      <c r="T25" s="15" t="n">
        <f aca="false">'[1]4'!$R330</f>
        <v>0.1875</v>
      </c>
      <c r="U25" s="15" t="n">
        <f aca="false">'[1]4'!$R338</f>
        <v>0.318181818181818</v>
      </c>
      <c r="V25" s="15" t="n">
        <f aca="false">'[1]4'!$R346</f>
        <v>0.666666666666667</v>
      </c>
    </row>
    <row r="26" customFormat="false" ht="12.75" hidden="false" customHeight="false" outlineLevel="0" collapsed="false">
      <c r="A26" s="14" t="s">
        <v>6</v>
      </c>
      <c r="B26" s="15" t="n">
        <f aca="false">'[1]4'!$R355</f>
        <v>0.401425178147268</v>
      </c>
      <c r="C26" s="15" t="n">
        <f aca="false">'[1]4'!$R3</f>
        <v>0.333333333333333</v>
      </c>
      <c r="D26" s="15" t="n">
        <f aca="false">'[1]4'!$R11</f>
        <v>0.328125</v>
      </c>
      <c r="E26" s="15" t="n">
        <f aca="false">'[1]4'!$Z83</f>
        <v>0.380733944954128</v>
      </c>
      <c r="F26" s="15" t="n">
        <f aca="false">'[1]4'!$R83</f>
        <v>0.378048780487805</v>
      </c>
      <c r="G26" s="15" t="n">
        <f aca="false">'[1]4'!$Z91</f>
        <v>0.379310344827586</v>
      </c>
      <c r="H26" s="15" t="n">
        <f aca="false">'[1]4'!$Z107</f>
        <v>0.433734939759036</v>
      </c>
      <c r="I26" s="15" t="n">
        <f aca="false">'[1]4'!$R123</f>
        <v>0.333333333333333</v>
      </c>
      <c r="J26" s="15" t="n">
        <f aca="false">'[1]4'!$R131</f>
        <v>1</v>
      </c>
      <c r="K26" s="15" t="n">
        <f aca="false">'[1]4'!$R139</f>
        <v>0.777777777777778</v>
      </c>
      <c r="L26" s="15" t="n">
        <f aca="false">'[1]4'!$R147</f>
        <v>1</v>
      </c>
      <c r="M26" s="15" t="n">
        <f aca="false">'[1]4'!$Z155</f>
        <v>0.0769230769230769</v>
      </c>
      <c r="N26" s="15" t="n">
        <f aca="false">'[1]4'!$Z179</f>
        <v>0.3</v>
      </c>
      <c r="O26" s="15" t="n">
        <f aca="false">'[1]4'!$Z195</f>
        <v>0.435483870967742</v>
      </c>
      <c r="P26" s="15" t="n">
        <f aca="false">'[1]4'!$R195</f>
        <v>0.467391304347826</v>
      </c>
      <c r="Q26" s="15" t="n">
        <f aca="false">'[1]4'!$Z299</f>
        <v>0.518181818181818</v>
      </c>
      <c r="R26" s="15" t="n">
        <f aca="false">'[1]4'!$R315</f>
        <v>0.315789473684211</v>
      </c>
      <c r="S26" s="15" t="n">
        <f aca="false">'[1]4'!$R323</f>
        <v>0.344827586206897</v>
      </c>
      <c r="T26" s="15" t="n">
        <f aca="false">'[1]4'!$R331</f>
        <v>0.5</v>
      </c>
      <c r="U26" s="15" t="n">
        <f aca="false">'[1]4'!$R339</f>
        <v>0.409090909090909</v>
      </c>
      <c r="V26" s="15" t="n">
        <f aca="false">'[1]4'!$R347</f>
        <v>0</v>
      </c>
    </row>
    <row r="27" customFormat="false" ht="12.75" hidden="false" customHeight="false" outlineLevel="0" collapsed="false">
      <c r="A27" s="14" t="s">
        <v>8</v>
      </c>
      <c r="B27" s="15" t="n">
        <f aca="false">'[1]4'!$R356</f>
        <v>0.0985748218527316</v>
      </c>
      <c r="C27" s="15" t="n">
        <f aca="false">'[1]4'!$R4</f>
        <v>0.166666666666667</v>
      </c>
      <c r="D27" s="15" t="n">
        <f aca="false">'[1]4'!$R12</f>
        <v>0.109375</v>
      </c>
      <c r="E27" s="15" t="n">
        <f aca="false">'[1]4'!$Z84</f>
        <v>0.0871559633027523</v>
      </c>
      <c r="F27" s="15" t="n">
        <f aca="false">'[1]4'!$R84</f>
        <v>0.0731707317073171</v>
      </c>
      <c r="G27" s="15" t="n">
        <f aca="false">'[1]4'!$Z92</f>
        <v>0.137931034482759</v>
      </c>
      <c r="H27" s="15" t="n">
        <f aca="false">'[1]4'!$Z108</f>
        <v>0.0602409638554217</v>
      </c>
      <c r="I27" s="15" t="n">
        <f aca="false">'[1]4'!$R124</f>
        <v>0.133333333333333</v>
      </c>
      <c r="J27" s="15" t="n">
        <f aca="false">'[1]4'!$R132</f>
        <v>0</v>
      </c>
      <c r="K27" s="15" t="n">
        <f aca="false">'[1]4'!$R140</f>
        <v>0</v>
      </c>
      <c r="L27" s="15" t="n">
        <f aca="false">'[1]4'!$R148</f>
        <v>0</v>
      </c>
      <c r="M27" s="15" t="n">
        <f aca="false">'[1]4'!$Z156</f>
        <v>0.153846153846154</v>
      </c>
      <c r="N27" s="15" t="n">
        <f aca="false">'[1]4'!$Z180</f>
        <v>0.2</v>
      </c>
      <c r="O27" s="15" t="n">
        <f aca="false">'[1]4'!$Z196</f>
        <v>0.104838709677419</v>
      </c>
      <c r="P27" s="15" t="n">
        <f aca="false">'[1]4'!$R196</f>
        <v>0.0760869565217391</v>
      </c>
      <c r="Q27" s="15" t="n">
        <f aca="false">'[1]4'!$Z300</f>
        <v>0.1</v>
      </c>
      <c r="R27" s="15" t="n">
        <f aca="false">'[1]4'!$R316</f>
        <v>0.0394736842105263</v>
      </c>
      <c r="S27" s="15" t="n">
        <f aca="false">'[1]4'!$R324</f>
        <v>0.103448275862069</v>
      </c>
      <c r="T27" s="15" t="n">
        <f aca="false">'[1]4'!$R332</f>
        <v>0.25</v>
      </c>
      <c r="U27" s="15" t="n">
        <f aca="false">'[1]4'!$R340</f>
        <v>0.227272727272727</v>
      </c>
      <c r="V27" s="15" t="n">
        <f aca="false">'[1]4'!$R348</f>
        <v>0</v>
      </c>
    </row>
    <row r="28" customFormat="false" ht="12.75" hidden="false" customHeight="false" outlineLevel="0" collapsed="false">
      <c r="A28" s="14" t="s">
        <v>10</v>
      </c>
      <c r="B28" s="15" t="n">
        <f aca="false">'[1]4'!$R357</f>
        <v>0.0629453681710214</v>
      </c>
      <c r="C28" s="15" t="n">
        <f aca="false">'[1]4'!$R5</f>
        <v>0</v>
      </c>
      <c r="D28" s="15" t="n">
        <f aca="false">'[1]4'!$R13</f>
        <v>0.0625</v>
      </c>
      <c r="E28" s="15" t="n">
        <f aca="false">'[1]4'!$Z85</f>
        <v>0.0504587155963303</v>
      </c>
      <c r="F28" s="15" t="n">
        <f aca="false">'[1]4'!$R85</f>
        <v>0.0304878048780488</v>
      </c>
      <c r="G28" s="15" t="n">
        <f aca="false">'[1]4'!$Z93</f>
        <v>0.103448275862069</v>
      </c>
      <c r="H28" s="15" t="n">
        <f aca="false">'[1]4'!$Z109</f>
        <v>0.036144578313253</v>
      </c>
      <c r="I28" s="15" t="n">
        <f aca="false">'[1]4'!$R125</f>
        <v>0.133333333333333</v>
      </c>
      <c r="J28" s="15" t="n">
        <f aca="false">'[1]4'!$R133</f>
        <v>0</v>
      </c>
      <c r="K28" s="15" t="n">
        <f aca="false">'[1]4'!$R141</f>
        <v>0.111111111111111</v>
      </c>
      <c r="L28" s="15" t="n">
        <f aca="false">'[1]4'!$R149</f>
        <v>0</v>
      </c>
      <c r="M28" s="15" t="n">
        <f aca="false">'[1]4'!$Z157</f>
        <v>0.230769230769231</v>
      </c>
      <c r="N28" s="15" t="n">
        <f aca="false">'[1]4'!$Z181</f>
        <v>0.5</v>
      </c>
      <c r="O28" s="15" t="n">
        <f aca="false">'[1]4'!$Z197</f>
        <v>0.0645161290322581</v>
      </c>
      <c r="P28" s="15" t="n">
        <f aca="false">'[1]4'!$R197</f>
        <v>0.0326086956521739</v>
      </c>
      <c r="Q28" s="15" t="n">
        <f aca="false">'[1]4'!$Z301</f>
        <v>0.0363636363636364</v>
      </c>
      <c r="R28" s="15" t="n">
        <f aca="false">'[1]4'!$R317</f>
        <v>0</v>
      </c>
      <c r="S28" s="15" t="n">
        <f aca="false">'[1]4'!$R325</f>
        <v>0.206896551724138</v>
      </c>
      <c r="T28" s="15" t="n">
        <f aca="false">'[1]4'!$R333</f>
        <v>0.0625</v>
      </c>
      <c r="U28" s="15" t="n">
        <f aca="false">'[1]4'!$R341</f>
        <v>0.0454545454545455</v>
      </c>
      <c r="V28" s="15" t="n">
        <f aca="false">'[1]4'!$R349</f>
        <v>0.33333333333333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false" hidden="false" outlineLevel="0" max="257" min="24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false" outlineLevel="0" collapsed="false">
      <c r="A3" s="8" t="str">
        <f aca="false">h!A15</f>
        <v>1. Je informovanost obyvatel o dění v obci dle Vašeho názoru dobrá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1'!$P$354</f>
        <v>905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4</v>
      </c>
      <c r="B25" s="15" t="n">
        <f aca="false">'[1]1'!$R354</f>
        <v>0.23646408839779</v>
      </c>
      <c r="C25" s="15" t="n">
        <f aca="false">'[1]1'!$R2</f>
        <v>0.157894736842105</v>
      </c>
      <c r="D25" s="15" t="n">
        <f aca="false">'[1]1'!$R10</f>
        <v>0.579545454545455</v>
      </c>
      <c r="E25" s="15" t="n">
        <f aca="false">'[1]1'!$Z82</f>
        <v>0.220264317180617</v>
      </c>
      <c r="F25" s="15" t="n">
        <f aca="false">'[1]1'!$R82</f>
        <v>0.255681818181818</v>
      </c>
      <c r="G25" s="15" t="n">
        <f aca="false">'[1]1'!$Z90</f>
        <v>0.371428571428571</v>
      </c>
      <c r="H25" s="15" t="n">
        <f aca="false">'[1]1'!$Z106</f>
        <v>0.118279569892473</v>
      </c>
      <c r="I25" s="15" t="n">
        <f aca="false">'[1]1'!$R122</f>
        <v>0.235294117647059</v>
      </c>
      <c r="J25" s="15" t="n">
        <f aca="false">'[1]1'!$R130</f>
        <v>0</v>
      </c>
      <c r="K25" s="15" t="n">
        <f aca="false">'[1]1'!$R138</f>
        <v>0.454545454545455</v>
      </c>
      <c r="L25" s="15" t="n">
        <f aca="false">'[1]1'!$R146</f>
        <v>0</v>
      </c>
      <c r="M25" s="15" t="n">
        <f aca="false">'[1]1'!$Z154</f>
        <v>0.1875</v>
      </c>
      <c r="N25" s="15" t="n">
        <f aca="false">'[1]1'!$Z178</f>
        <v>0.2</v>
      </c>
      <c r="O25" s="15" t="n">
        <f aca="false">'[1]1'!$Z194</f>
        <v>0.212121212121212</v>
      </c>
      <c r="P25" s="15" t="n">
        <f aca="false">'[1]1'!$R194</f>
        <v>0.242105263157895</v>
      </c>
      <c r="Q25" s="15" t="n">
        <f aca="false">'[1]1'!$Z298</f>
        <v>0.105769230769231</v>
      </c>
      <c r="R25" s="15" t="n">
        <f aca="false">'[1]1'!$R314</f>
        <v>0.276315789473684</v>
      </c>
      <c r="S25" s="15" t="n">
        <f aca="false">'[1]1'!$R322</f>
        <v>0.111111111111111</v>
      </c>
      <c r="T25" s="15" t="n">
        <f aca="false">'[1]1'!$R330</f>
        <v>0.368421052631579</v>
      </c>
      <c r="U25" s="15" t="n">
        <f aca="false">'[1]1'!$R338</f>
        <v>0.04</v>
      </c>
      <c r="V25" s="15" t="n">
        <f aca="false">'[1]1'!$R346</f>
        <v>0.333333333333333</v>
      </c>
    </row>
    <row r="26" customFormat="false" ht="12.75" hidden="false" customHeight="false" outlineLevel="0" collapsed="false">
      <c r="A26" s="14" t="s">
        <v>6</v>
      </c>
      <c r="B26" s="15" t="n">
        <f aca="false">'[1]1'!$R355</f>
        <v>0.401104972375691</v>
      </c>
      <c r="C26" s="15" t="n">
        <f aca="false">'[1]1'!$R3</f>
        <v>0.315789473684211</v>
      </c>
      <c r="D26" s="15" t="n">
        <f aca="false">'[1]1'!$R11</f>
        <v>0.352272727272727</v>
      </c>
      <c r="E26" s="15" t="n">
        <f aca="false">'[1]1'!$Z83</f>
        <v>0.431718061674009</v>
      </c>
      <c r="F26" s="15" t="n">
        <f aca="false">'[1]1'!$R83</f>
        <v>0.482954545454545</v>
      </c>
      <c r="G26" s="15" t="n">
        <f aca="false">'[1]1'!$Z91</f>
        <v>0.342857142857143</v>
      </c>
      <c r="H26" s="15" t="n">
        <f aca="false">'[1]1'!$Z107</f>
        <v>0.526881720430108</v>
      </c>
      <c r="I26" s="15" t="n">
        <f aca="false">'[1]1'!$R123</f>
        <v>0.470588235294118</v>
      </c>
      <c r="J26" s="15" t="n">
        <f aca="false">'[1]1'!$R131</f>
        <v>0</v>
      </c>
      <c r="K26" s="15" t="n">
        <f aca="false">'[1]1'!$R139</f>
        <v>0.454545454545455</v>
      </c>
      <c r="L26" s="15" t="n">
        <f aca="false">'[1]1'!$R147</f>
        <v>1</v>
      </c>
      <c r="M26" s="15" t="n">
        <f aca="false">'[1]1'!$Z155</f>
        <v>0.5625</v>
      </c>
      <c r="N26" s="15" t="n">
        <f aca="false">'[1]1'!$Z179</f>
        <v>0.2</v>
      </c>
      <c r="O26" s="15" t="n">
        <f aca="false">'[1]1'!$Z195</f>
        <v>0.356060606060606</v>
      </c>
      <c r="P26" s="15" t="n">
        <f aca="false">'[1]1'!$R195</f>
        <v>0.410526315789474</v>
      </c>
      <c r="Q26" s="15" t="n">
        <f aca="false">'[1]1'!$Z299</f>
        <v>0.451923076923077</v>
      </c>
      <c r="R26" s="15" t="n">
        <f aca="false">'[1]1'!$R315</f>
        <v>0.368421052631579</v>
      </c>
      <c r="S26" s="15" t="n">
        <f aca="false">'[1]1'!$R323</f>
        <v>0.222222222222222</v>
      </c>
      <c r="T26" s="15" t="n">
        <f aca="false">'[1]1'!$R331</f>
        <v>0.368421052631579</v>
      </c>
      <c r="U26" s="15" t="n">
        <f aca="false">'[1]1'!$R339</f>
        <v>0.28</v>
      </c>
      <c r="V26" s="15" t="n">
        <f aca="false">'[1]1'!$R347</f>
        <v>0</v>
      </c>
    </row>
    <row r="27" customFormat="false" ht="12.75" hidden="false" customHeight="false" outlineLevel="0" collapsed="false">
      <c r="A27" s="14" t="s">
        <v>8</v>
      </c>
      <c r="B27" s="15" t="n">
        <f aca="false">'[1]1'!$R356</f>
        <v>0.229834254143646</v>
      </c>
      <c r="C27" s="15" t="n">
        <f aca="false">'[1]1'!$R4</f>
        <v>0.473684210526316</v>
      </c>
      <c r="D27" s="15" t="n">
        <f aca="false">'[1]1'!$R12</f>
        <v>0.0568181818181818</v>
      </c>
      <c r="E27" s="15" t="n">
        <f aca="false">'[1]1'!$Z84</f>
        <v>0.237885462555066</v>
      </c>
      <c r="F27" s="15" t="n">
        <f aca="false">'[1]1'!$R84</f>
        <v>0.176136363636364</v>
      </c>
      <c r="G27" s="15" t="n">
        <f aca="false">'[1]1'!$Z92</f>
        <v>0.171428571428571</v>
      </c>
      <c r="H27" s="15" t="n">
        <f aca="false">'[1]1'!$Z108</f>
        <v>0.225806451612903</v>
      </c>
      <c r="I27" s="15" t="n">
        <f aca="false">'[1]1'!$R124</f>
        <v>0.235294117647059</v>
      </c>
      <c r="J27" s="15" t="n">
        <f aca="false">'[1]1'!$R132</f>
        <v>1</v>
      </c>
      <c r="K27" s="15" t="n">
        <f aca="false">'[1]1'!$R140</f>
        <v>0</v>
      </c>
      <c r="L27" s="15" t="n">
        <f aca="false">'[1]1'!$R148</f>
        <v>0</v>
      </c>
      <c r="M27" s="15" t="n">
        <f aca="false">'[1]1'!$Z156</f>
        <v>0.0625</v>
      </c>
      <c r="N27" s="15" t="n">
        <f aca="false">'[1]1'!$Z180</f>
        <v>0.3</v>
      </c>
      <c r="O27" s="15" t="n">
        <f aca="false">'[1]1'!$Z196</f>
        <v>0.28030303030303</v>
      </c>
      <c r="P27" s="15" t="n">
        <f aca="false">'[1]1'!$R196</f>
        <v>0.263157894736842</v>
      </c>
      <c r="Q27" s="15" t="n">
        <f aca="false">'[1]1'!$Z300</f>
        <v>0.288461538461538</v>
      </c>
      <c r="R27" s="15" t="n">
        <f aca="false">'[1]1'!$R316</f>
        <v>0.210526315789474</v>
      </c>
      <c r="S27" s="15" t="n">
        <f aca="false">'[1]1'!$R324</f>
        <v>0.296296296296296</v>
      </c>
      <c r="T27" s="15" t="n">
        <f aca="false">'[1]1'!$R332</f>
        <v>0.157894736842105</v>
      </c>
      <c r="U27" s="15" t="n">
        <f aca="false">'[1]1'!$R340</f>
        <v>0.32</v>
      </c>
      <c r="V27" s="15" t="n">
        <f aca="false">'[1]1'!$R348</f>
        <v>0.333333333333333</v>
      </c>
    </row>
    <row r="28" customFormat="false" ht="12.75" hidden="false" customHeight="false" outlineLevel="0" collapsed="false">
      <c r="A28" s="14" t="s">
        <v>10</v>
      </c>
      <c r="B28" s="15" t="n">
        <f aca="false">'[1]1'!$R357</f>
        <v>0.132596685082873</v>
      </c>
      <c r="C28" s="15" t="n">
        <f aca="false">'[1]1'!$R5</f>
        <v>0.0526315789473684</v>
      </c>
      <c r="D28" s="15" t="n">
        <f aca="false">'[1]1'!$R13</f>
        <v>0.0113636363636364</v>
      </c>
      <c r="E28" s="15" t="n">
        <f aca="false">'[1]1'!$Z85</f>
        <v>0.110132158590308</v>
      </c>
      <c r="F28" s="15" t="n">
        <f aca="false">'[1]1'!$R85</f>
        <v>0.0852272727272727</v>
      </c>
      <c r="G28" s="15" t="n">
        <f aca="false">'[1]1'!$Z93</f>
        <v>0.114285714285714</v>
      </c>
      <c r="H28" s="15" t="n">
        <f aca="false">'[1]1'!$Z109</f>
        <v>0.129032258064516</v>
      </c>
      <c r="I28" s="15" t="n">
        <f aca="false">'[1]1'!$R125</f>
        <v>0.0588235294117647</v>
      </c>
      <c r="J28" s="15" t="n">
        <f aca="false">'[1]1'!$R133</f>
        <v>0</v>
      </c>
      <c r="K28" s="15" t="n">
        <f aca="false">'[1]1'!$R141</f>
        <v>0.0909090909090909</v>
      </c>
      <c r="L28" s="15" t="n">
        <f aca="false">'[1]1'!$R149</f>
        <v>0</v>
      </c>
      <c r="M28" s="15" t="n">
        <f aca="false">'[1]1'!$Z157</f>
        <v>0.1875</v>
      </c>
      <c r="N28" s="15" t="n">
        <f aca="false">'[1]1'!$Z181</f>
        <v>0.3</v>
      </c>
      <c r="O28" s="15" t="n">
        <f aca="false">'[1]1'!$Z197</f>
        <v>0.151515151515152</v>
      </c>
      <c r="P28" s="15" t="n">
        <f aca="false">'[1]1'!$R197</f>
        <v>0.0842105263157895</v>
      </c>
      <c r="Q28" s="15" t="n">
        <f aca="false">'[1]1'!$Z301</f>
        <v>0.153846153846154</v>
      </c>
      <c r="R28" s="15" t="n">
        <f aca="false">'[1]1'!$R317</f>
        <v>0.144736842105263</v>
      </c>
      <c r="S28" s="15" t="n">
        <f aca="false">'[1]1'!$R325</f>
        <v>0.37037037037037</v>
      </c>
      <c r="T28" s="15" t="n">
        <f aca="false">'[1]1'!$R333</f>
        <v>0.105263157894737</v>
      </c>
      <c r="U28" s="15" t="n">
        <f aca="false">'[1]1'!$R341</f>
        <v>0.36</v>
      </c>
      <c r="V28" s="15" t="n">
        <f aca="false">'[1]1'!$R349</f>
        <v>0.33333333333333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3" min="2" style="6" width="4.7"/>
    <col collapsed="false" customWidth="true" hidden="false" outlineLevel="0" max="37" min="34" style="6" width="5.41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5</f>
        <v>10. Jaké oblasti mající vliv na zvyšování cestovního ruchu by měly být podporovány: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61</v>
      </c>
      <c r="O4" s="9"/>
      <c r="P4" s="9"/>
      <c r="Q4" s="9"/>
      <c r="R4" s="9"/>
      <c r="S4" s="10" t="n">
        <f aca="false">'[1]10'!$Y706</f>
        <v>3239</v>
      </c>
    </row>
    <row r="6" customFormat="false" ht="11.25" hidden="false" customHeight="true" outlineLevel="0" collapsed="false"/>
    <row r="14" customFormat="false" ht="14.25" hidden="false" customHeight="true" outlineLevel="0" collapsed="false"/>
    <row r="19" customFormat="false" ht="93.75" hidden="false" customHeight="true" outlineLevel="0" collapsed="false"/>
    <row r="22" customFormat="false" ht="12" hidden="false" customHeight="true" outlineLevel="0" collapsed="false"/>
    <row r="23" customFormat="false" ht="105.75" hidden="false" customHeight="true" outlineLevel="0" collapsed="false"/>
    <row r="24" customFormat="false" ht="60.75" hidden="false" customHeight="tru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true" outlineLevel="0" collapsed="false">
      <c r="A25" s="17" t="s">
        <v>88</v>
      </c>
      <c r="B25" s="15" t="n">
        <f aca="false">'[1]10'!$Z706</f>
        <v>0.0228465575794998</v>
      </c>
      <c r="C25" s="15" t="n">
        <f aca="false">'[1]10'!$Z2</f>
        <v>0.02</v>
      </c>
      <c r="D25" s="15" t="n">
        <f aca="false">'[1]10'!$Z18</f>
        <v>0.00884955752212389</v>
      </c>
      <c r="E25" s="15" t="n">
        <f aca="false">'[1]10'!$AD162</f>
        <v>0.026</v>
      </c>
      <c r="F25" s="15" t="n">
        <f aca="false">'[1]10'!$Z162</f>
        <v>0.02625</v>
      </c>
      <c r="G25" s="15" t="n">
        <f aca="false">'[1]10'!$AD178</f>
        <v>0.021505376344086</v>
      </c>
      <c r="H25" s="15" t="n">
        <f aca="false">'[1]10'!$AD210</f>
        <v>0.0176056338028169</v>
      </c>
      <c r="I25" s="15" t="n">
        <f aca="false">'[1]10'!$Z242</f>
        <v>0.0634920634920635</v>
      </c>
      <c r="J25" s="15" t="n">
        <f aca="false">'[1]10'!$Z258</f>
        <v>0</v>
      </c>
      <c r="K25" s="15" t="n">
        <f aca="false">'[1]10'!$Z274</f>
        <v>0.0333333333333333</v>
      </c>
      <c r="L25" s="15" t="n">
        <f aca="false">'[1]10'!$Z290</f>
        <v>0</v>
      </c>
      <c r="M25" s="15" t="n">
        <f aca="false">'[1]10'!$AD306</f>
        <v>0.0178571428571429</v>
      </c>
      <c r="N25" s="15" t="n">
        <f aca="false">'[1]10'!$AD354</f>
        <v>0</v>
      </c>
      <c r="O25" s="15" t="n">
        <f aca="false">'[1]10'!$AD386</f>
        <v>0.0260303687635575</v>
      </c>
      <c r="P25" s="15" t="n">
        <f aca="false">'[1]10'!$Z386</f>
        <v>0.0139275766016713</v>
      </c>
      <c r="Q25" s="15" t="n">
        <f aca="false">'[1]10'!$AD594</f>
        <v>0.0205128205128205</v>
      </c>
      <c r="R25" s="15" t="n">
        <f aca="false">'[1]10'!$Z626</f>
        <v>0.00766283524904215</v>
      </c>
      <c r="S25" s="15" t="n">
        <f aca="false">'[1]10'!$Z642</f>
        <v>0.0434782608695652</v>
      </c>
      <c r="T25" s="15" t="n">
        <f aca="false">'[1]10'!$Z658</f>
        <v>0.015625</v>
      </c>
      <c r="U25" s="15" t="n">
        <f aca="false">'[1]10'!$Z674</f>
        <v>0.0412371134020619</v>
      </c>
      <c r="V25" s="15" t="n">
        <f aca="false">'[1]10'!$Z690</f>
        <v>0</v>
      </c>
    </row>
    <row r="26" customFormat="false" ht="12.75" hidden="false" customHeight="false" outlineLevel="0" collapsed="false">
      <c r="A26" s="17" t="s">
        <v>89</v>
      </c>
      <c r="B26" s="15" t="n">
        <f aca="false">'[1]10'!$Z707</f>
        <v>0.171349181846249</v>
      </c>
      <c r="C26" s="15" t="n">
        <f aca="false">'[1]10'!$Z3</f>
        <v>0.26</v>
      </c>
      <c r="D26" s="15" t="n">
        <f aca="false">'[1]10'!$Z19</f>
        <v>0.261061946902655</v>
      </c>
      <c r="E26" s="15" t="n">
        <f aca="false">'[1]10'!$AD163</f>
        <v>0.142</v>
      </c>
      <c r="F26" s="15" t="n">
        <f aca="false">'[1]10'!$Z163</f>
        <v>0.13375</v>
      </c>
      <c r="G26" s="15" t="n">
        <f aca="false">'[1]10'!$AD179</f>
        <v>0.129032258064516</v>
      </c>
      <c r="H26" s="15" t="n">
        <f aca="false">'[1]10'!$AD211</f>
        <v>0.235915492957746</v>
      </c>
      <c r="I26" s="15" t="n">
        <f aca="false">'[1]10'!$Z243</f>
        <v>0.222222222222222</v>
      </c>
      <c r="J26" s="15" t="n">
        <f aca="false">'[1]10'!$Z259</f>
        <v>0.333333333333333</v>
      </c>
      <c r="K26" s="15" t="n">
        <f aca="false">'[1]10'!$Z275</f>
        <v>0.3</v>
      </c>
      <c r="L26" s="15" t="n">
        <f aca="false">'[1]10'!$Z291</f>
        <v>0.25</v>
      </c>
      <c r="M26" s="15" t="n">
        <f aca="false">'[1]10'!$AD307</f>
        <v>0.214285714285714</v>
      </c>
      <c r="N26" s="15" t="n">
        <f aca="false">'[1]10'!$AD355</f>
        <v>0.185185185185185</v>
      </c>
      <c r="O26" s="15" t="n">
        <f aca="false">'[1]10'!$AD387</f>
        <v>0.154013015184382</v>
      </c>
      <c r="P26" s="15" t="n">
        <f aca="false">'[1]10'!$Z387</f>
        <v>0.158774373259053</v>
      </c>
      <c r="Q26" s="15" t="n">
        <f aca="false">'[1]10'!$AD595</f>
        <v>0.128205128205128</v>
      </c>
      <c r="R26" s="15" t="n">
        <f aca="false">'[1]10'!$Z627</f>
        <v>0.172413793103448</v>
      </c>
      <c r="S26" s="15" t="n">
        <f aca="false">'[1]10'!$Z643</f>
        <v>0.165217391304348</v>
      </c>
      <c r="T26" s="15" t="n">
        <f aca="false">'[1]10'!$Z659</f>
        <v>0.203125</v>
      </c>
      <c r="U26" s="15" t="n">
        <f aca="false">'[1]10'!$Z675</f>
        <v>0.195876288659794</v>
      </c>
      <c r="V26" s="15" t="n">
        <f aca="false">'[1]10'!$Z691</f>
        <v>0.166666666666667</v>
      </c>
    </row>
    <row r="27" customFormat="false" ht="12.75" hidden="false" customHeight="true" outlineLevel="0" collapsed="false">
      <c r="A27" s="17" t="s">
        <v>90</v>
      </c>
      <c r="B27" s="15" t="n">
        <f aca="false">'[1]10'!$Z708</f>
        <v>0.0481630132757024</v>
      </c>
      <c r="C27" s="15" t="n">
        <f aca="false">'[1]10'!$Z4</f>
        <v>0.08</v>
      </c>
      <c r="D27" s="15" t="n">
        <f aca="false">'[1]10'!$Z20</f>
        <v>0.0309734513274336</v>
      </c>
      <c r="E27" s="15" t="n">
        <f aca="false">'[1]10'!$AD164</f>
        <v>0.051</v>
      </c>
      <c r="F27" s="15" t="n">
        <f aca="false">'[1]10'!$Z164</f>
        <v>0.04875</v>
      </c>
      <c r="G27" s="15" t="n">
        <f aca="false">'[1]10'!$AD180</f>
        <v>0.043010752688172</v>
      </c>
      <c r="H27" s="15" t="n">
        <f aca="false">'[1]10'!$AD212</f>
        <v>0.0633802816901408</v>
      </c>
      <c r="I27" s="15" t="n">
        <f aca="false">'[1]10'!$Z244</f>
        <v>0.0634920634920635</v>
      </c>
      <c r="J27" s="15" t="n">
        <f aca="false">'[1]10'!$Z260</f>
        <v>0</v>
      </c>
      <c r="K27" s="15" t="n">
        <f aca="false">'[1]10'!$Z276</f>
        <v>0</v>
      </c>
      <c r="L27" s="15" t="n">
        <f aca="false">'[1]10'!$Z292</f>
        <v>0.25</v>
      </c>
      <c r="M27" s="15" t="n">
        <f aca="false">'[1]10'!$AD308</f>
        <v>0.0535714285714286</v>
      </c>
      <c r="N27" s="15" t="n">
        <f aca="false">'[1]10'!$AD356</f>
        <v>0.0740740740740741</v>
      </c>
      <c r="O27" s="15" t="n">
        <f aca="false">'[1]10'!$AD388</f>
        <v>0.0455531453362256</v>
      </c>
      <c r="P27" s="15" t="n">
        <f aca="false">'[1]10'!$Z388</f>
        <v>0.0389972144846797</v>
      </c>
      <c r="Q27" s="15" t="n">
        <f aca="false">'[1]10'!$AD596</f>
        <v>0.0461538461538462</v>
      </c>
      <c r="R27" s="15" t="n">
        <f aca="false">'[1]10'!$Z628</f>
        <v>0.0383141762452107</v>
      </c>
      <c r="S27" s="15" t="n">
        <f aca="false">'[1]10'!$Z644</f>
        <v>0.0695652173913044</v>
      </c>
      <c r="T27" s="15" t="n">
        <f aca="false">'[1]10'!$Z660</f>
        <v>0.015625</v>
      </c>
      <c r="U27" s="15" t="n">
        <f aca="false">'[1]10'!$Z676</f>
        <v>0.0412371134020619</v>
      </c>
      <c r="V27" s="15" t="n">
        <f aca="false">'[1]10'!$Z692</f>
        <v>0</v>
      </c>
    </row>
    <row r="28" customFormat="false" ht="12" hidden="false" customHeight="true" outlineLevel="0" collapsed="false">
      <c r="A28" s="17" t="s">
        <v>91</v>
      </c>
      <c r="B28" s="15" t="n">
        <f aca="false">'[1]10'!$Z709</f>
        <v>0.0213028712565607</v>
      </c>
      <c r="C28" s="15" t="n">
        <f aca="false">'[1]10'!$Z5</f>
        <v>0</v>
      </c>
      <c r="D28" s="15" t="n">
        <f aca="false">'[1]10'!$Z21</f>
        <v>0.0265486725663717</v>
      </c>
      <c r="E28" s="15" t="n">
        <f aca="false">'[1]10'!$AD165</f>
        <v>0.04</v>
      </c>
      <c r="F28" s="15" t="n">
        <f aca="false">'[1]10'!$Z165</f>
        <v>0.04125</v>
      </c>
      <c r="G28" s="15" t="n">
        <f aca="false">'[1]10'!$AD181</f>
        <v>0</v>
      </c>
      <c r="H28" s="15" t="n">
        <f aca="false">'[1]10'!$AD213</f>
        <v>0.0105633802816901</v>
      </c>
      <c r="I28" s="15" t="n">
        <f aca="false">'[1]10'!$Z245</f>
        <v>0.0158730158730159</v>
      </c>
      <c r="J28" s="15" t="n">
        <f aca="false">'[1]10'!$Z261</f>
        <v>0</v>
      </c>
      <c r="K28" s="15" t="n">
        <f aca="false">'[1]10'!$Z277</f>
        <v>0</v>
      </c>
      <c r="L28" s="15" t="n">
        <f aca="false">'[1]10'!$Z293</f>
        <v>0</v>
      </c>
      <c r="M28" s="15" t="n">
        <f aca="false">'[1]10'!$AD309</f>
        <v>0.0714285714285714</v>
      </c>
      <c r="N28" s="15" t="n">
        <f aca="false">'[1]10'!$AD357</f>
        <v>0.037037037037037</v>
      </c>
      <c r="O28" s="15" t="n">
        <f aca="false">'[1]10'!$AD389</f>
        <v>0.0130151843817787</v>
      </c>
      <c r="P28" s="15" t="n">
        <f aca="false">'[1]10'!$Z389</f>
        <v>0.0139275766016713</v>
      </c>
      <c r="Q28" s="15" t="n">
        <f aca="false">'[1]10'!$AD597</f>
        <v>0.00769230769230769</v>
      </c>
      <c r="R28" s="15" t="n">
        <f aca="false">'[1]10'!$Z629</f>
        <v>0.00766283524904215</v>
      </c>
      <c r="S28" s="15" t="n">
        <f aca="false">'[1]10'!$Z645</f>
        <v>0</v>
      </c>
      <c r="T28" s="15" t="n">
        <f aca="false">'[1]10'!$Z661</f>
        <v>0.03125</v>
      </c>
      <c r="U28" s="15" t="n">
        <f aca="false">'[1]10'!$Z677</f>
        <v>0.0103092783505155</v>
      </c>
      <c r="V28" s="15" t="n">
        <f aca="false">'[1]10'!$Z693</f>
        <v>0</v>
      </c>
    </row>
    <row r="29" customFormat="false" ht="12.75" hidden="false" customHeight="true" outlineLevel="0" collapsed="false">
      <c r="A29" s="17" t="s">
        <v>92</v>
      </c>
      <c r="B29" s="15" t="n">
        <f aca="false">'[1]10'!$Z710</f>
        <v>0.113306576103736</v>
      </c>
      <c r="C29" s="15" t="n">
        <f aca="false">'[1]10'!$Z6</f>
        <v>0.14</v>
      </c>
      <c r="D29" s="15" t="n">
        <f aca="false">'[1]10'!$Z22</f>
        <v>0.0442477876106195</v>
      </c>
      <c r="E29" s="15" t="n">
        <f aca="false">'[1]10'!$AD166</f>
        <v>0.129</v>
      </c>
      <c r="F29" s="15" t="n">
        <f aca="false">'[1]10'!$Z166</f>
        <v>0.1275</v>
      </c>
      <c r="G29" s="15" t="n">
        <f aca="false">'[1]10'!$AD182</f>
        <v>0.139784946236559</v>
      </c>
      <c r="H29" s="15" t="n">
        <f aca="false">'[1]10'!$AD214</f>
        <v>0.109154929577465</v>
      </c>
      <c r="I29" s="15" t="n">
        <f aca="false">'[1]10'!$Z246</f>
        <v>0.0317460317460317</v>
      </c>
      <c r="J29" s="15" t="n">
        <f aca="false">'[1]10'!$Z262</f>
        <v>0</v>
      </c>
      <c r="K29" s="15" t="n">
        <f aca="false">'[1]10'!$Z278</f>
        <v>0.233333333333333</v>
      </c>
      <c r="L29" s="15" t="n">
        <f aca="false">'[1]10'!$Z294</f>
        <v>0.25</v>
      </c>
      <c r="M29" s="15" t="n">
        <f aca="false">'[1]10'!$AD310</f>
        <v>0.125</v>
      </c>
      <c r="N29" s="15" t="n">
        <f aca="false">'[1]10'!$AD358</f>
        <v>0</v>
      </c>
      <c r="O29" s="15" t="n">
        <f aca="false">'[1]10'!$AD390</f>
        <v>0.108459869848156</v>
      </c>
      <c r="P29" s="15" t="n">
        <f aca="false">'[1]10'!$Z390</f>
        <v>0.100278551532033</v>
      </c>
      <c r="Q29" s="15" t="n">
        <f aca="false">'[1]10'!$AD598</f>
        <v>0.123076923076923</v>
      </c>
      <c r="R29" s="15" t="n">
        <f aca="false">'[1]10'!$Z630</f>
        <v>0.0919540229885058</v>
      </c>
      <c r="S29" s="15" t="n">
        <f aca="false">'[1]10'!$Z646</f>
        <v>0.11304347826087</v>
      </c>
      <c r="T29" s="15" t="n">
        <f aca="false">'[1]10'!$Z662</f>
        <v>0.15625</v>
      </c>
      <c r="U29" s="15" t="n">
        <f aca="false">'[1]10'!$Z678</f>
        <v>0.144329896907216</v>
      </c>
      <c r="V29" s="15" t="n">
        <f aca="false">'[1]10'!$Z694</f>
        <v>0.0833333333333333</v>
      </c>
    </row>
    <row r="30" customFormat="false" ht="12.75" hidden="false" customHeight="false" outlineLevel="0" collapsed="false">
      <c r="A30" s="17" t="s">
        <v>93</v>
      </c>
      <c r="B30" s="15" t="n">
        <f aca="false">'[1]10'!$Z711</f>
        <v>0.0614387156529793</v>
      </c>
      <c r="C30" s="15" t="n">
        <f aca="false">'[1]10'!$Z7</f>
        <v>0</v>
      </c>
      <c r="D30" s="15" t="n">
        <f aca="false">'[1]10'!$Z23</f>
        <v>0.0530973451327434</v>
      </c>
      <c r="E30" s="15" t="n">
        <f aca="false">'[1]10'!$AD167</f>
        <v>0.06</v>
      </c>
      <c r="F30" s="15" t="n">
        <f aca="false">'[1]10'!$Z167</f>
        <v>0.0675</v>
      </c>
      <c r="G30" s="15" t="n">
        <f aca="false">'[1]10'!$AD183</f>
        <v>0.0752688172043011</v>
      </c>
      <c r="H30" s="15" t="n">
        <f aca="false">'[1]10'!$AD215</f>
        <v>0.0598591549295775</v>
      </c>
      <c r="I30" s="15" t="n">
        <f aca="false">'[1]10'!$Z247</f>
        <v>0.0476190476190476</v>
      </c>
      <c r="J30" s="15" t="n">
        <f aca="false">'[1]10'!$Z263</f>
        <v>0</v>
      </c>
      <c r="K30" s="15" t="n">
        <f aca="false">'[1]10'!$Z279</f>
        <v>0</v>
      </c>
      <c r="L30" s="15" t="n">
        <f aca="false">'[1]10'!$Z295</f>
        <v>0</v>
      </c>
      <c r="M30" s="15" t="n">
        <f aca="false">'[1]10'!$AD311</f>
        <v>0.0535714285714286</v>
      </c>
      <c r="N30" s="15" t="n">
        <f aca="false">'[1]10'!$AD359</f>
        <v>0.0740740740740741</v>
      </c>
      <c r="O30" s="15" t="n">
        <f aca="false">'[1]10'!$AD391</f>
        <v>0.0780911062906725</v>
      </c>
      <c r="P30" s="15" t="n">
        <f aca="false">'[1]10'!$Z391</f>
        <v>0.0863509749303621</v>
      </c>
      <c r="Q30" s="15" t="n">
        <f aca="false">'[1]10'!$AD599</f>
        <v>0.0820512820512821</v>
      </c>
      <c r="R30" s="15" t="n">
        <f aca="false">'[1]10'!$Z631</f>
        <v>0.0613026819923372</v>
      </c>
      <c r="S30" s="15" t="n">
        <f aca="false">'[1]10'!$Z647</f>
        <v>0.0521739130434783</v>
      </c>
      <c r="T30" s="15" t="n">
        <f aca="false">'[1]10'!$Z663</f>
        <v>0</v>
      </c>
      <c r="U30" s="15" t="n">
        <f aca="false">'[1]10'!$Z679</f>
        <v>0.0412371134020619</v>
      </c>
      <c r="V30" s="15" t="n">
        <f aca="false">'[1]10'!$Z695</f>
        <v>0.0833333333333333</v>
      </c>
    </row>
    <row r="31" customFormat="false" ht="12.75" hidden="false" customHeight="false" outlineLevel="0" collapsed="false">
      <c r="A31" s="17" t="s">
        <v>94</v>
      </c>
      <c r="B31" s="15" t="n">
        <f aca="false">'[1]10'!$Z712</f>
        <v>0.046928064217351</v>
      </c>
      <c r="C31" s="15" t="n">
        <f aca="false">'[1]10'!$Z8</f>
        <v>0.04</v>
      </c>
      <c r="D31" s="15" t="n">
        <f aca="false">'[1]10'!$Z24</f>
        <v>0</v>
      </c>
      <c r="E31" s="15" t="n">
        <f aca="false">'[1]10'!$AD168</f>
        <v>0.056</v>
      </c>
      <c r="F31" s="15" t="n">
        <f aca="false">'[1]10'!$Z168</f>
        <v>0.04375</v>
      </c>
      <c r="G31" s="15" t="n">
        <f aca="false">'[1]10'!$AD184</f>
        <v>0.043010752688172</v>
      </c>
      <c r="H31" s="15" t="n">
        <f aca="false">'[1]10'!$AD216</f>
        <v>0.0422535211267606</v>
      </c>
      <c r="I31" s="15" t="n">
        <f aca="false">'[1]10'!$Z248</f>
        <v>0.0158730158730159</v>
      </c>
      <c r="J31" s="15" t="n">
        <f aca="false">'[1]10'!$Z264</f>
        <v>0</v>
      </c>
      <c r="K31" s="15" t="n">
        <f aca="false">'[1]10'!$Z280</f>
        <v>0.0333333333333333</v>
      </c>
      <c r="L31" s="15" t="n">
        <f aca="false">'[1]10'!$Z296</f>
        <v>0</v>
      </c>
      <c r="M31" s="15" t="n">
        <f aca="false">'[1]10'!$AD312</f>
        <v>0.0714285714285714</v>
      </c>
      <c r="N31" s="15" t="n">
        <f aca="false">'[1]10'!$AD360</f>
        <v>0</v>
      </c>
      <c r="O31" s="15" t="n">
        <f aca="false">'[1]10'!$AD392</f>
        <v>0.0563991323210412</v>
      </c>
      <c r="P31" s="15" t="n">
        <f aca="false">'[1]10'!$Z392</f>
        <v>0.0473537604456825</v>
      </c>
      <c r="Q31" s="15" t="n">
        <f aca="false">'[1]10'!$AD600</f>
        <v>0.0487179487179487</v>
      </c>
      <c r="R31" s="15" t="n">
        <f aca="false">'[1]10'!$Z632</f>
        <v>0.0268199233716475</v>
      </c>
      <c r="S31" s="15" t="n">
        <f aca="false">'[1]10'!$Z648</f>
        <v>0.104347826086957</v>
      </c>
      <c r="T31" s="15" t="n">
        <f aca="false">'[1]10'!$Z664</f>
        <v>0.078125</v>
      </c>
      <c r="U31" s="15" t="n">
        <f aca="false">'[1]10'!$Z680</f>
        <v>0.0206185567010309</v>
      </c>
      <c r="V31" s="15" t="n">
        <f aca="false">'[1]10'!$Z696</f>
        <v>0.0833333333333333</v>
      </c>
    </row>
    <row r="32" customFormat="false" ht="12.75" hidden="false" customHeight="false" outlineLevel="0" collapsed="false">
      <c r="A32" s="17" t="s">
        <v>95</v>
      </c>
      <c r="B32" s="15" t="n">
        <f aca="false">'[1]10'!$Z713</f>
        <v>0.0892250694658845</v>
      </c>
      <c r="C32" s="15" t="n">
        <f aca="false">'[1]10'!$Z9</f>
        <v>0.04</v>
      </c>
      <c r="D32" s="15" t="n">
        <f aca="false">'[1]10'!$Z25</f>
        <v>0.0973451327433628</v>
      </c>
      <c r="E32" s="15" t="n">
        <f aca="false">'[1]10'!$AD169</f>
        <v>0.06</v>
      </c>
      <c r="F32" s="15" t="n">
        <f aca="false">'[1]10'!$Z169</f>
        <v>0.06125</v>
      </c>
      <c r="G32" s="15" t="n">
        <f aca="false">'[1]10'!$AD185</f>
        <v>0.0967741935483871</v>
      </c>
      <c r="H32" s="15" t="n">
        <f aca="false">'[1]10'!$AD217</f>
        <v>0.102112676056338</v>
      </c>
      <c r="I32" s="15" t="n">
        <f aca="false">'[1]10'!$Z249</f>
        <v>0.158730158730159</v>
      </c>
      <c r="J32" s="15" t="n">
        <f aca="false">'[1]10'!$Z265</f>
        <v>0.166666666666667</v>
      </c>
      <c r="K32" s="15" t="n">
        <f aca="false">'[1]10'!$Z281</f>
        <v>0.166666666666667</v>
      </c>
      <c r="L32" s="15" t="n">
        <f aca="false">'[1]10'!$Z297</f>
        <v>0</v>
      </c>
      <c r="M32" s="15" t="n">
        <f aca="false">'[1]10'!$AD313</f>
        <v>0.0357142857142857</v>
      </c>
      <c r="N32" s="15" t="n">
        <f aca="false">'[1]10'!$AD361</f>
        <v>0.148148148148148</v>
      </c>
      <c r="O32" s="15" t="n">
        <f aca="false">'[1]10'!$AD393</f>
        <v>0.0867678958785249</v>
      </c>
      <c r="P32" s="15" t="n">
        <f aca="false">'[1]10'!$Z393</f>
        <v>0.0947075208913649</v>
      </c>
      <c r="Q32" s="15" t="n">
        <f aca="false">'[1]10'!$AD601</f>
        <v>0.0974358974358974</v>
      </c>
      <c r="R32" s="15" t="n">
        <f aca="false">'[1]10'!$Z633</f>
        <v>0.14176245210728</v>
      </c>
      <c r="S32" s="15" t="n">
        <f aca="false">'[1]10'!$Z649</f>
        <v>0.121739130434783</v>
      </c>
      <c r="T32" s="15" t="n">
        <f aca="false">'[1]10'!$Z665</f>
        <v>0.078125</v>
      </c>
      <c r="U32" s="15" t="n">
        <f aca="false">'[1]10'!$Z681</f>
        <v>0.103092783505155</v>
      </c>
      <c r="V32" s="15" t="n">
        <f aca="false">'[1]10'!$Z697</f>
        <v>0.0833333333333333</v>
      </c>
    </row>
    <row r="33" customFormat="false" ht="12.75" hidden="false" customHeight="false" outlineLevel="0" collapsed="false">
      <c r="A33" s="17" t="s">
        <v>96</v>
      </c>
      <c r="B33" s="15" t="n">
        <f aca="false">'[1]10'!$Z714</f>
        <v>0.0793454769990738</v>
      </c>
      <c r="C33" s="15" t="n">
        <f aca="false">'[1]10'!$Z10</f>
        <v>0.04</v>
      </c>
      <c r="D33" s="15" t="n">
        <f aca="false">'[1]10'!$Z26</f>
        <v>0.084070796460177</v>
      </c>
      <c r="E33" s="15" t="n">
        <f aca="false">'[1]10'!$AD170</f>
        <v>0.087</v>
      </c>
      <c r="F33" s="15" t="n">
        <f aca="false">'[1]10'!$Z170</f>
        <v>0.09625</v>
      </c>
      <c r="G33" s="15" t="n">
        <f aca="false">'[1]10'!$AD186</f>
        <v>0.0860215053763441</v>
      </c>
      <c r="H33" s="15" t="n">
        <f aca="false">'[1]10'!$AD218</f>
        <v>0.0457746478873239</v>
      </c>
      <c r="I33" s="15" t="n">
        <f aca="false">'[1]10'!$Z250</f>
        <v>0.0634920634920635</v>
      </c>
      <c r="J33" s="15" t="n">
        <f aca="false">'[1]10'!$Z266</f>
        <v>0.333333333333333</v>
      </c>
      <c r="K33" s="15" t="n">
        <f aca="false">'[1]10'!$Z282</f>
        <v>0.0333333333333333</v>
      </c>
      <c r="L33" s="15" t="n">
        <f aca="false">'[1]10'!$Z298</f>
        <v>0</v>
      </c>
      <c r="M33" s="15" t="n">
        <f aca="false">'[1]10'!$AD314</f>
        <v>0.0178571428571429</v>
      </c>
      <c r="N33" s="15" t="n">
        <f aca="false">'[1]10'!$AD362</f>
        <v>0</v>
      </c>
      <c r="O33" s="15" t="n">
        <f aca="false">'[1]10'!$AD394</f>
        <v>0.0802603036876356</v>
      </c>
      <c r="P33" s="15" t="n">
        <f aca="false">'[1]10'!$Z394</f>
        <v>0.0807799442896936</v>
      </c>
      <c r="Q33" s="15" t="n">
        <f aca="false">'[1]10'!$AD602</f>
        <v>0.102564102564103</v>
      </c>
      <c r="R33" s="15" t="n">
        <f aca="false">'[1]10'!$Z634</f>
        <v>0.0842911877394636</v>
      </c>
      <c r="S33" s="15" t="n">
        <f aca="false">'[1]10'!$Z650</f>
        <v>0.0521739130434783</v>
      </c>
      <c r="T33" s="15" t="n">
        <f aca="false">'[1]10'!$Z666</f>
        <v>0.125</v>
      </c>
      <c r="U33" s="15" t="n">
        <f aca="false">'[1]10'!$Z682</f>
        <v>0.0618556701030928</v>
      </c>
      <c r="V33" s="15" t="n">
        <f aca="false">'[1]10'!$Z698</f>
        <v>0.0833333333333333</v>
      </c>
    </row>
    <row r="34" customFormat="false" ht="12.75" hidden="false" customHeight="false" outlineLevel="0" collapsed="false">
      <c r="A34" s="17" t="s">
        <v>97</v>
      </c>
      <c r="B34" s="15" t="n">
        <f aca="false">'[1]10'!$Z715</f>
        <v>0.143562828033344</v>
      </c>
      <c r="C34" s="15" t="n">
        <f aca="false">'[1]10'!$Z11</f>
        <v>0.26</v>
      </c>
      <c r="D34" s="15" t="n">
        <f aca="false">'[1]10'!$Z27</f>
        <v>0.216814159292035</v>
      </c>
      <c r="E34" s="15" t="n">
        <f aca="false">'[1]10'!$AD171</f>
        <v>0.122</v>
      </c>
      <c r="F34" s="15" t="n">
        <f aca="false">'[1]10'!$Z171</f>
        <v>0.11625</v>
      </c>
      <c r="G34" s="15" t="n">
        <f aca="false">'[1]10'!$AD187</f>
        <v>0.150537634408602</v>
      </c>
      <c r="H34" s="15" t="n">
        <f aca="false">'[1]10'!$AD219</f>
        <v>0.158450704225352</v>
      </c>
      <c r="I34" s="15" t="n">
        <f aca="false">'[1]10'!$Z251</f>
        <v>0.111111111111111</v>
      </c>
      <c r="J34" s="15" t="n">
        <f aca="false">'[1]10'!$Z267</f>
        <v>0</v>
      </c>
      <c r="K34" s="15" t="n">
        <f aca="false">'[1]10'!$Z283</f>
        <v>0.133333333333333</v>
      </c>
      <c r="L34" s="15" t="n">
        <f aca="false">'[1]10'!$Z299</f>
        <v>0.25</v>
      </c>
      <c r="M34" s="15" t="n">
        <f aca="false">'[1]10'!$AD315</f>
        <v>0.125</v>
      </c>
      <c r="N34" s="15" t="n">
        <f aca="false">'[1]10'!$AD363</f>
        <v>0.222222222222222</v>
      </c>
      <c r="O34" s="15" t="n">
        <f aca="false">'[1]10'!$AD395</f>
        <v>0.125813449023861</v>
      </c>
      <c r="P34" s="15" t="n">
        <f aca="false">'[1]10'!$Z395</f>
        <v>0.125348189415042</v>
      </c>
      <c r="Q34" s="15" t="n">
        <f aca="false">'[1]10'!$AD603</f>
        <v>0.146153846153846</v>
      </c>
      <c r="R34" s="15" t="n">
        <f aca="false">'[1]10'!$Z635</f>
        <v>0.157088122605364</v>
      </c>
      <c r="S34" s="15" t="n">
        <f aca="false">'[1]10'!$Z651</f>
        <v>0.104347826086957</v>
      </c>
      <c r="T34" s="15" t="n">
        <f aca="false">'[1]10'!$Z667</f>
        <v>0.171875</v>
      </c>
      <c r="U34" s="15" t="n">
        <f aca="false">'[1]10'!$Z683</f>
        <v>0.175257731958763</v>
      </c>
      <c r="V34" s="15" t="n">
        <f aca="false">'[1]10'!$Z699</f>
        <v>0.0833333333333333</v>
      </c>
    </row>
    <row r="35" customFormat="false" ht="12.75" hidden="false" customHeight="false" outlineLevel="0" collapsed="false">
      <c r="A35" s="17" t="s">
        <v>98</v>
      </c>
      <c r="B35" s="15" t="n">
        <f aca="false">'[1]10'!$Z716</f>
        <v>0.0429144797777092</v>
      </c>
      <c r="C35" s="15" t="n">
        <f aca="false">'[1]10'!$Z12</f>
        <v>0.06</v>
      </c>
      <c r="D35" s="15" t="n">
        <f aca="false">'[1]10'!$Z28</f>
        <v>0.0265486725663717</v>
      </c>
      <c r="E35" s="15" t="n">
        <f aca="false">'[1]10'!$AD172</f>
        <v>0.032</v>
      </c>
      <c r="F35" s="15" t="n">
        <f aca="false">'[1]10'!$Z172</f>
        <v>0.035</v>
      </c>
      <c r="G35" s="15" t="n">
        <f aca="false">'[1]10'!$AD188</f>
        <v>0.032258064516129</v>
      </c>
      <c r="H35" s="15" t="n">
        <f aca="false">'[1]10'!$AD220</f>
        <v>0.0176056338028169</v>
      </c>
      <c r="I35" s="15" t="n">
        <f aca="false">'[1]10'!$Z252</f>
        <v>0.0476190476190476</v>
      </c>
      <c r="J35" s="15" t="n">
        <f aca="false">'[1]10'!$Z268</f>
        <v>0.166666666666667</v>
      </c>
      <c r="K35" s="15" t="n">
        <f aca="false">'[1]10'!$Z284</f>
        <v>0</v>
      </c>
      <c r="L35" s="15" t="n">
        <f aca="false">'[1]10'!$Z300</f>
        <v>0</v>
      </c>
      <c r="M35" s="15" t="n">
        <f aca="false">'[1]10'!$AD316</f>
        <v>0.0357142857142857</v>
      </c>
      <c r="N35" s="15" t="n">
        <f aca="false">'[1]10'!$AD364</f>
        <v>0.0740740740740741</v>
      </c>
      <c r="O35" s="15" t="n">
        <f aca="false">'[1]10'!$AD396</f>
        <v>0.0737527114967462</v>
      </c>
      <c r="P35" s="15" t="n">
        <f aca="false">'[1]10'!$Z396</f>
        <v>0.0919220055710306</v>
      </c>
      <c r="Q35" s="15" t="n">
        <f aca="false">'[1]10'!$AD604</f>
        <v>0.0512820512820513</v>
      </c>
      <c r="R35" s="15" t="n">
        <f aca="false">'[1]10'!$Z636</f>
        <v>0.0804597701149425</v>
      </c>
      <c r="S35" s="15" t="n">
        <f aca="false">'[1]10'!$Z652</f>
        <v>0.0173913043478261</v>
      </c>
      <c r="T35" s="15" t="n">
        <f aca="false">'[1]10'!$Z668</f>
        <v>0.015625</v>
      </c>
      <c r="U35" s="15" t="n">
        <f aca="false">'[1]10'!$Z684</f>
        <v>0.0206185567010309</v>
      </c>
      <c r="V35" s="15" t="n">
        <f aca="false">'[1]10'!$Z700</f>
        <v>0.166666666666667</v>
      </c>
    </row>
    <row r="36" customFormat="false" ht="12.75" hidden="false" customHeight="false" outlineLevel="0" collapsed="false">
      <c r="A36" s="17" t="s">
        <v>99</v>
      </c>
      <c r="B36" s="15" t="n">
        <f aca="false">'[1]10'!$Z717</f>
        <v>0.0512503859215807</v>
      </c>
      <c r="C36" s="15" t="n">
        <f aca="false">'[1]10'!$Z13</f>
        <v>0</v>
      </c>
      <c r="D36" s="15" t="n">
        <f aca="false">'[1]10'!$Z29</f>
        <v>0.0353982300884956</v>
      </c>
      <c r="E36" s="15" t="n">
        <f aca="false">'[1]10'!$AD173</f>
        <v>0.099</v>
      </c>
      <c r="F36" s="15" t="n">
        <f aca="false">'[1]10'!$Z173</f>
        <v>0.11</v>
      </c>
      <c r="G36" s="15" t="n">
        <f aca="false">'[1]10'!$AD189</f>
        <v>0.021505376344086</v>
      </c>
      <c r="H36" s="15" t="n">
        <f aca="false">'[1]10'!$AD221</f>
        <v>0.028169014084507</v>
      </c>
      <c r="I36" s="15" t="n">
        <f aca="false">'[1]10'!$Z253</f>
        <v>0.0476190476190476</v>
      </c>
      <c r="J36" s="15" t="n">
        <f aca="false">'[1]10'!$Z269</f>
        <v>0</v>
      </c>
      <c r="K36" s="15" t="n">
        <f aca="false">'[1]10'!$Z285</f>
        <v>0.0666666666666667</v>
      </c>
      <c r="L36" s="15" t="n">
        <f aca="false">'[1]10'!$Z301</f>
        <v>0</v>
      </c>
      <c r="M36" s="15" t="n">
        <f aca="false">'[1]10'!$AD317</f>
        <v>0.0178571428571429</v>
      </c>
      <c r="N36" s="15" t="n">
        <f aca="false">'[1]10'!$AD365</f>
        <v>0.111111111111111</v>
      </c>
      <c r="O36" s="15" t="n">
        <f aca="false">'[1]10'!$AD397</f>
        <v>0.0216919739696312</v>
      </c>
      <c r="P36" s="15" t="n">
        <f aca="false">'[1]10'!$Z397</f>
        <v>0.0250696378830084</v>
      </c>
      <c r="Q36" s="15" t="n">
        <f aca="false">'[1]10'!$AD605</f>
        <v>0.041025641025641</v>
      </c>
      <c r="R36" s="15" t="n">
        <f aca="false">'[1]10'!$Z637</f>
        <v>0.0191570881226054</v>
      </c>
      <c r="S36" s="15" t="n">
        <f aca="false">'[1]10'!$Z653</f>
        <v>0.0347826086956522</v>
      </c>
      <c r="T36" s="15" t="n">
        <f aca="false">'[1]10'!$Z669</f>
        <v>0.046875</v>
      </c>
      <c r="U36" s="15" t="n">
        <f aca="false">'[1]10'!$Z685</f>
        <v>0.0103092783505155</v>
      </c>
      <c r="V36" s="15" t="n">
        <f aca="false">'[1]10'!$Z701</f>
        <v>0.0833333333333333</v>
      </c>
    </row>
    <row r="37" customFormat="false" ht="12.75" hidden="false" customHeight="false" outlineLevel="0" collapsed="false">
      <c r="A37" s="17" t="s">
        <v>100</v>
      </c>
      <c r="B37" s="15" t="n">
        <f aca="false">'[1]10'!$Z718</f>
        <v>0.10836677987033</v>
      </c>
      <c r="C37" s="15" t="n">
        <f aca="false">'[1]10'!$Z14</f>
        <v>0.06</v>
      </c>
      <c r="D37" s="15" t="n">
        <f aca="false">'[1]10'!$Z30</f>
        <v>0.115044247787611</v>
      </c>
      <c r="E37" s="15" t="n">
        <f aca="false">'[1]10'!$AD174</f>
        <v>0.096</v>
      </c>
      <c r="F37" s="15" t="n">
        <f aca="false">'[1]10'!$Z174</f>
        <v>0.0925</v>
      </c>
      <c r="G37" s="15" t="n">
        <f aca="false">'[1]10'!$AD190</f>
        <v>0.161290322580645</v>
      </c>
      <c r="H37" s="15" t="n">
        <f aca="false">'[1]10'!$AD222</f>
        <v>0.109154929577465</v>
      </c>
      <c r="I37" s="15" t="n">
        <f aca="false">'[1]10'!$Z254</f>
        <v>0.111111111111111</v>
      </c>
      <c r="J37" s="15" t="n">
        <f aca="false">'[1]10'!$Z270</f>
        <v>0</v>
      </c>
      <c r="K37" s="15" t="n">
        <f aca="false">'[1]10'!$Z286</f>
        <v>0</v>
      </c>
      <c r="L37" s="15" t="n">
        <f aca="false">'[1]10'!$Z302</f>
        <v>0</v>
      </c>
      <c r="M37" s="15" t="n">
        <f aca="false">'[1]10'!$AD318</f>
        <v>0.160714285714286</v>
      </c>
      <c r="N37" s="15" t="n">
        <f aca="false">'[1]10'!$AD366</f>
        <v>0.0740740740740741</v>
      </c>
      <c r="O37" s="15" t="n">
        <f aca="false">'[1]10'!$AD398</f>
        <v>0.130151843817787</v>
      </c>
      <c r="P37" s="15" t="n">
        <f aca="false">'[1]10'!$Z398</f>
        <v>0.122562674094708</v>
      </c>
      <c r="Q37" s="15" t="n">
        <f aca="false">'[1]10'!$AD606</f>
        <v>0.105128205128205</v>
      </c>
      <c r="R37" s="15" t="n">
        <f aca="false">'[1]10'!$Z638</f>
        <v>0.111111111111111</v>
      </c>
      <c r="S37" s="15" t="n">
        <f aca="false">'[1]10'!$Z654</f>
        <v>0.121739130434783</v>
      </c>
      <c r="T37" s="15" t="n">
        <f aca="false">'[1]10'!$Z670</f>
        <v>0.0625</v>
      </c>
      <c r="U37" s="15" t="n">
        <f aca="false">'[1]10'!$Z686</f>
        <v>0.134020618556701</v>
      </c>
      <c r="V37" s="15" t="n">
        <f aca="false">'[1]10'!$Z702</f>
        <v>0.0833333333333333</v>
      </c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</sheetData>
  <mergeCells count="5">
    <mergeCell ref="A1:E1"/>
    <mergeCell ref="A3:J4"/>
    <mergeCell ref="N3:R3"/>
    <mergeCell ref="N4:R4"/>
    <mergeCell ref="A39:W4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4" min="2" style="6" width="4.7"/>
    <col collapsed="false" customWidth="true" hidden="false" outlineLevel="0" max="43" min="25" style="6" width="5.13"/>
    <col collapsed="false" customWidth="false" hidden="false" outlineLevel="0" max="257" min="44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4</f>
        <v>9. Je rozvoj turistického ruchu ku prospěchu obce a regionu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9'!$P$354</f>
        <v>809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4</v>
      </c>
      <c r="B25" s="15" t="n">
        <f aca="false">'[1]9'!$R354</f>
        <v>0.566131025957973</v>
      </c>
      <c r="C25" s="15" t="n">
        <f aca="false">'[1]9'!$R2</f>
        <v>0.294117647058824</v>
      </c>
      <c r="D25" s="15" t="n">
        <f aca="false">'[1]9'!$R10</f>
        <v>0.363636363636364</v>
      </c>
      <c r="E25" s="15" t="n">
        <f aca="false">'[1]9'!$X82</f>
        <v>0.830357142857143</v>
      </c>
      <c r="F25" s="15" t="n">
        <f aca="false">'[1]9'!$R82</f>
        <v>0.903409090909091</v>
      </c>
      <c r="G25" s="15" t="n">
        <f aca="false">'[1]9'!$X90</f>
        <v>0.266666666666667</v>
      </c>
      <c r="H25" s="15" t="n">
        <f aca="false">'[1]9'!$X106</f>
        <v>0.367088607594937</v>
      </c>
      <c r="I25" s="15" t="n">
        <f aca="false">'[1]9'!$R122</f>
        <v>0.6</v>
      </c>
      <c r="J25" s="15" t="n">
        <f aca="false">'[1]9'!$R130</f>
        <v>1</v>
      </c>
      <c r="K25" s="15" t="n">
        <f aca="false">'[1]9'!$R138</f>
        <v>0.571428571428571</v>
      </c>
      <c r="L25" s="15" t="n">
        <f aca="false">'[1]9'!$R146</f>
        <v>0</v>
      </c>
      <c r="M25" s="15" t="n">
        <f aca="false">'[1]9'!$X154</f>
        <v>0.785714285714286</v>
      </c>
      <c r="N25" s="15" t="n">
        <f aca="false">'[1]9'!$X178</f>
        <v>0.1</v>
      </c>
      <c r="O25" s="15" t="n">
        <f aca="false">'[1]9'!$X194</f>
        <v>0.5</v>
      </c>
      <c r="P25" s="15" t="n">
        <f aca="false">'[1]9'!$R194</f>
        <v>0.556818181818182</v>
      </c>
      <c r="Q25" s="15" t="n">
        <f aca="false">'[1]9'!$X298</f>
        <v>0.636363636363636</v>
      </c>
      <c r="R25" s="15" t="n">
        <f aca="false">'[1]9'!$R314</f>
        <v>0.359375</v>
      </c>
      <c r="S25" s="15" t="n">
        <f aca="false">'[1]9'!$R322</f>
        <v>0.56</v>
      </c>
      <c r="T25" s="15" t="n">
        <f aca="false">'[1]9'!$R330</f>
        <v>0.6</v>
      </c>
      <c r="U25" s="15" t="n">
        <f aca="false">'[1]9'!$R338</f>
        <v>0.625</v>
      </c>
      <c r="V25" s="15" t="n">
        <f aca="false">'[1]9'!$R346</f>
        <v>0.5</v>
      </c>
    </row>
    <row r="26" customFormat="false" ht="12.75" hidden="false" customHeight="false" outlineLevel="0" collapsed="false">
      <c r="A26" s="17" t="s">
        <v>51</v>
      </c>
      <c r="B26" s="15" t="n">
        <f aca="false">'[1]9'!$R355</f>
        <v>0.338689740420272</v>
      </c>
      <c r="C26" s="15" t="n">
        <f aca="false">'[1]9'!$R3</f>
        <v>0.588235294117647</v>
      </c>
      <c r="D26" s="15" t="n">
        <f aca="false">'[1]9'!$R11</f>
        <v>0.532467532467532</v>
      </c>
      <c r="E26" s="15" t="n">
        <f aca="false">'[1]9'!$X83</f>
        <v>0.0848214285714286</v>
      </c>
      <c r="F26" s="15" t="n">
        <f aca="false">'[1]9'!$R83</f>
        <v>0.0397727272727273</v>
      </c>
      <c r="G26" s="15" t="n">
        <f aca="false">'[1]9'!$X91</f>
        <v>0.6</v>
      </c>
      <c r="H26" s="15" t="n">
        <f aca="false">'[1]9'!$X107</f>
        <v>0.544303797468354</v>
      </c>
      <c r="I26" s="15" t="n">
        <f aca="false">'[1]9'!$R123</f>
        <v>0.1</v>
      </c>
      <c r="J26" s="15" t="n">
        <f aca="false">'[1]9'!$R131</f>
        <v>0</v>
      </c>
      <c r="K26" s="15" t="n">
        <f aca="false">'[1]9'!$R139</f>
        <v>0.428571428571429</v>
      </c>
      <c r="L26" s="15" t="n">
        <f aca="false">'[1]9'!$R147</f>
        <v>1</v>
      </c>
      <c r="M26" s="15" t="n">
        <f aca="false">'[1]9'!$X155</f>
        <v>0.214285714285714</v>
      </c>
      <c r="N26" s="15" t="n">
        <f aca="false">'[1]9'!$X179</f>
        <v>0.6</v>
      </c>
      <c r="O26" s="15" t="n">
        <f aca="false">'[1]9'!$X195</f>
        <v>0.375</v>
      </c>
      <c r="P26" s="15" t="n">
        <f aca="false">'[1]9'!$R195</f>
        <v>0.340909090909091</v>
      </c>
      <c r="Q26" s="15" t="n">
        <f aca="false">'[1]9'!$X299</f>
        <v>0.352272727272727</v>
      </c>
      <c r="R26" s="15" t="n">
        <f aca="false">'[1]9'!$R315</f>
        <v>0.46875</v>
      </c>
      <c r="S26" s="15" t="n">
        <f aca="false">'[1]9'!$R323</f>
        <v>0.32</v>
      </c>
      <c r="T26" s="15" t="n">
        <f aca="false">'[1]9'!$R331</f>
        <v>0.333333333333333</v>
      </c>
      <c r="U26" s="15" t="n">
        <f aca="false">'[1]9'!$R339</f>
        <v>0.375</v>
      </c>
      <c r="V26" s="15" t="n">
        <f aca="false">'[1]9'!$R347</f>
        <v>0.5</v>
      </c>
    </row>
    <row r="27" customFormat="false" ht="12.75" hidden="false" customHeight="false" outlineLevel="0" collapsed="false">
      <c r="A27" s="17" t="s">
        <v>52</v>
      </c>
      <c r="B27" s="15" t="n">
        <f aca="false">'[1]9'!$R356</f>
        <v>0.0370828182941904</v>
      </c>
      <c r="C27" s="15" t="n">
        <f aca="false">'[1]9'!$R4</f>
        <v>0</v>
      </c>
      <c r="D27" s="15" t="n">
        <f aca="false">'[1]9'!$R12</f>
        <v>0.025974025974026</v>
      </c>
      <c r="E27" s="15" t="n">
        <f aca="false">'[1]9'!$X84</f>
        <v>0.0446428571428571</v>
      </c>
      <c r="F27" s="15" t="n">
        <f aca="false">'[1]9'!$R84</f>
        <v>0.0340909090909091</v>
      </c>
      <c r="G27" s="15" t="n">
        <f aca="false">'[1]9'!$X92</f>
        <v>0.0333333333333333</v>
      </c>
      <c r="H27" s="15" t="n">
        <f aca="false">'[1]9'!$X108</f>
        <v>0.0506329113924051</v>
      </c>
      <c r="I27" s="15" t="n">
        <f aca="false">'[1]9'!$R124</f>
        <v>0</v>
      </c>
      <c r="J27" s="15" t="n">
        <f aca="false">'[1]9'!$R132</f>
        <v>0</v>
      </c>
      <c r="K27" s="15" t="n">
        <f aca="false">'[1]9'!$R140</f>
        <v>0</v>
      </c>
      <c r="L27" s="15" t="n">
        <f aca="false">'[1]9'!$R148</f>
        <v>0</v>
      </c>
      <c r="M27" s="15" t="n">
        <f aca="false">'[1]9'!$X156</f>
        <v>0</v>
      </c>
      <c r="N27" s="15" t="n">
        <f aca="false">'[1]9'!$X180</f>
        <v>0.2</v>
      </c>
      <c r="O27" s="15" t="n">
        <f aca="false">'[1]9'!$X196</f>
        <v>0.0666666666666667</v>
      </c>
      <c r="P27" s="15" t="n">
        <f aca="false">'[1]9'!$R196</f>
        <v>0.0568181818181818</v>
      </c>
      <c r="Q27" s="15" t="n">
        <f aca="false">'[1]9'!$X300</f>
        <v>0</v>
      </c>
      <c r="R27" s="15" t="n">
        <f aca="false">'[1]9'!$R316</f>
        <v>0</v>
      </c>
      <c r="S27" s="15" t="n">
        <f aca="false">'[1]9'!$R324</f>
        <v>0.08</v>
      </c>
      <c r="T27" s="15" t="n">
        <f aca="false">'[1]9'!$R332</f>
        <v>0.0666666666666667</v>
      </c>
      <c r="U27" s="15" t="n">
        <f aca="false">'[1]9'!$R340</f>
        <v>0</v>
      </c>
      <c r="V27" s="15" t="n">
        <f aca="false">'[1]9'!$R348</f>
        <v>0</v>
      </c>
    </row>
    <row r="28" customFormat="false" ht="12.75" hidden="false" customHeight="false" outlineLevel="0" collapsed="false">
      <c r="A28" s="17" t="s">
        <v>10</v>
      </c>
      <c r="B28" s="15" t="n">
        <f aca="false">'[1]9'!$R357</f>
        <v>0.0580964153275649</v>
      </c>
      <c r="C28" s="15" t="n">
        <f aca="false">'[1]9'!$R5</f>
        <v>0.117647058823529</v>
      </c>
      <c r="D28" s="15" t="n">
        <f aca="false">'[1]9'!$R13</f>
        <v>0.0779220779220779</v>
      </c>
      <c r="E28" s="15" t="n">
        <f aca="false">'[1]9'!$X85</f>
        <v>0.0401785714285714</v>
      </c>
      <c r="F28" s="15" t="n">
        <f aca="false">'[1]9'!$R85</f>
        <v>0.0227272727272727</v>
      </c>
      <c r="G28" s="15" t="n">
        <f aca="false">'[1]9'!$X93</f>
        <v>0.1</v>
      </c>
      <c r="H28" s="15" t="n">
        <f aca="false">'[1]9'!$X109</f>
        <v>0.0379746835443038</v>
      </c>
      <c r="I28" s="15" t="n">
        <f aca="false">'[1]9'!$R125</f>
        <v>0.3</v>
      </c>
      <c r="J28" s="15" t="n">
        <f aca="false">'[1]9'!$R133</f>
        <v>0</v>
      </c>
      <c r="K28" s="15" t="n">
        <f aca="false">'[1]9'!$R141</f>
        <v>0</v>
      </c>
      <c r="L28" s="15" t="n">
        <f aca="false">'[1]9'!$R149</f>
        <v>0</v>
      </c>
      <c r="M28" s="15" t="n">
        <f aca="false">'[1]9'!$X157</f>
        <v>0</v>
      </c>
      <c r="N28" s="15" t="n">
        <f aca="false">'[1]9'!$X181</f>
        <v>0.1</v>
      </c>
      <c r="O28" s="15" t="n">
        <f aca="false">'[1]9'!$X197</f>
        <v>0.0583333333333333</v>
      </c>
      <c r="P28" s="15" t="n">
        <f aca="false">'[1]9'!$R197</f>
        <v>0.0454545454545455</v>
      </c>
      <c r="Q28" s="15" t="n">
        <f aca="false">'[1]9'!$X301</f>
        <v>0.0113636363636364</v>
      </c>
      <c r="R28" s="15" t="n">
        <f aca="false">'[1]9'!$R317</f>
        <v>0.171875</v>
      </c>
      <c r="S28" s="15" t="n">
        <f aca="false">'[1]9'!$R325</f>
        <v>0.04</v>
      </c>
      <c r="T28" s="15" t="n">
        <f aca="false">'[1]9'!$R333</f>
        <v>0</v>
      </c>
      <c r="U28" s="15" t="n">
        <f aca="false">'[1]9'!$R341</f>
        <v>0</v>
      </c>
      <c r="V28" s="15" t="n">
        <f aca="false">'[1]9'!$R349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1" activeCellId="0" sqref="A41:K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9" width="9.14"/>
  </cols>
  <sheetData>
    <row r="6" customFormat="false" ht="12.75" hidden="false" customHeight="false" outlineLevel="0" collapsed="false">
      <c r="A6" s="39" t="s">
        <v>101</v>
      </c>
    </row>
    <row r="7" customFormat="false" ht="12.75" hidden="false" customHeight="false" outlineLevel="0" collapsed="false">
      <c r="A7" s="39" t="s">
        <v>102</v>
      </c>
    </row>
    <row r="11" customFormat="false" ht="15.75" hidden="false" customHeight="false" outlineLevel="0" collapsed="false">
      <c r="A11" s="40" t="s">
        <v>103</v>
      </c>
      <c r="B11" s="40"/>
      <c r="C11" s="40"/>
      <c r="D11" s="40"/>
      <c r="E11" s="40"/>
      <c r="F11" s="40"/>
      <c r="G11" s="40"/>
      <c r="H11" s="41"/>
    </row>
    <row r="13" customFormat="false" ht="12.75" hidden="false" customHeight="false" outlineLevel="0" collapsed="false">
      <c r="A13" s="42" t="s">
        <v>104</v>
      </c>
    </row>
    <row r="15" customFormat="false" ht="12.75" hidden="false" customHeight="false" outlineLevel="0" collapsed="false">
      <c r="A15" s="42" t="s">
        <v>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</row>
    <row r="16" customFormat="false" ht="12.75" hidden="false" customHeight="false" outlineLevel="0" collapsed="false">
      <c r="A16" s="42" t="s">
        <v>10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2.75" hidden="false" customHeight="false" outlineLevel="0" collapsed="false">
      <c r="A17" s="42" t="s">
        <v>10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2.75" hidden="false" customHeight="false" outlineLevel="0" collapsed="false">
      <c r="A18" s="42" t="s">
        <v>13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12.75" hidden="false" customHeight="false" outlineLevel="0" collapsed="false">
      <c r="A19" s="42" t="s">
        <v>10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2.75" hidden="false" customHeight="false" outlineLevel="0" collapsed="false">
      <c r="A20" s="42" t="s">
        <v>14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2.75" hidden="false" customHeight="false" outlineLevel="0" collapsed="false">
      <c r="A21" s="42" t="s">
        <v>1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2.75" hidden="false" customHeight="false" outlineLevel="0" collapsed="false">
      <c r="A22" s="42" t="s">
        <v>10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2.75" hidden="false" customHeight="false" outlineLevel="0" collapsed="false">
      <c r="A23" s="42" t="s">
        <v>10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2.75" hidden="false" customHeight="false" outlineLevel="0" collapsed="false">
      <c r="A24" s="42" t="s">
        <v>11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true" outlineLevel="0" collapsed="false">
      <c r="A25" s="42" t="s">
        <v>111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 t="s">
        <v>11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 t="s">
        <v>113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 t="s">
        <v>11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 t="s">
        <v>1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 t="s">
        <v>11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true" outlineLevel="0" collapsed="false">
      <c r="A31" s="42" t="s">
        <v>11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true" outlineLevel="0" collapsed="false">
      <c r="A32" s="42" t="s">
        <v>117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A33" s="42" t="s">
        <v>11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A34" s="42" t="s">
        <v>2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 t="s">
        <v>21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 t="s">
        <v>2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2" t="s">
        <v>119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2" t="s">
        <v>120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A39" s="42" t="s">
        <v>12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A40" s="42" t="s">
        <v>122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A41" s="42" t="s">
        <v>123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4" customFormat="false" ht="12.75" hidden="false" customHeight="false" outlineLevel="0" collapsed="false">
      <c r="D44" s="39" t="s">
        <v>124</v>
      </c>
    </row>
  </sheetData>
  <mergeCells count="28">
    <mergeCell ref="A11:G11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po!A1" display="Počty dotazníků"/>
    <hyperlink ref="A15" location="1!A1" display="1. Je informovanost obyvatel o dění v obci dle Vašeho názoru dobrá?"/>
    <hyperlink ref="A16" location="2!A1" display="2. Jaký způsob informování o dění v obci by Vám nejvíce vyhovoval?"/>
    <hyperlink ref="A17" location="3!A1" display="3. Znáte své zastupitele v obci?"/>
    <hyperlink ref="A18" location="4!A1" display="4. Je dostupnost zdravotní péče vyhovující?"/>
    <hyperlink ref="A19" location="5!A1" display="5. Jaká je dle Vašeho mínění úroveň sociálních služeb"/>
    <hyperlink ref="A20" location="6!A1" display="6. Je veřejná doprava ve Vaší obci vyhovující?"/>
    <hyperlink ref="A21" location="7a!A1" display="7a. Jsou pro Vás zdroje informací o sortimentu poskytovaných služeb v obci dostatečně dostupné?"/>
    <hyperlink ref="A22" location="7b!A1" display="7b. Využívám služby nabízené subjekty:"/>
    <hyperlink ref="A23" location="8!A1" display="8. Bytová politika - podporovat především:"/>
    <hyperlink ref="A24" location="9!A1" display="9. Je rozvoj turistického ruchu ku prospěchu obce a regionu?"/>
    <hyperlink ref="A25" location="10!A1" display="10. Jaké oblasti mající vliv na zvyšování cestovního ruchu by měly být podporovány:"/>
    <hyperlink ref="A26" location="11!A1" display="11. Jste spokojen(a) se stavem životního prostředí, pořádkem v obci?"/>
    <hyperlink ref="A27" location="12!A1" display="12. Prograny usnadňující život handicapovaným spoluobčanům:"/>
    <hyperlink ref="A28" location="13a!A1" display="13a. Měly by být podporovány žádosti o dotace určené pro rozvoj místního průmyslu?"/>
    <hyperlink ref="A29" location="1!A1" display="13b. Měly by být podporovány žádosti o dotace určené pro rozvoj místních služeb?"/>
    <hyperlink ref="A30" location="14a!A1" display="14a. Je kulturní vyžití v obci dostatečné (s přihlédnutím na možnosti dané velikostí obce)?"/>
    <hyperlink ref="A31" location="14b!A1" display="14b. Kulturní vyžití v obci (okolí) - postrádám:"/>
    <hyperlink ref="A32" location="15!A1" display="15. Je sportovní vyžití v obci dostatečné (s přihlédnutím na možnosti dané velikostí obce)?"/>
    <hyperlink ref="A33" location="16!A1" display="16. Podpora místních společenských, zájmových a sportovních sdružení:"/>
    <hyperlink ref="A34" location="17a!A1" display="17a. Je dostupnost základní školy vyhovující?"/>
    <hyperlink ref="A35" location="17b!A1" display="17b. Je kvalita výuky dobrá?"/>
    <hyperlink ref="A36" location="17c!A1" display="17c. Je dostupnost mateřské školy vyhovující?"/>
    <hyperlink ref="A37" location="17d!A1" display="17d. Je poskytovaná péče dobrá?"/>
    <hyperlink ref="A38" location="18a!A1" display="18a. Je stav komunikací ve Vaší obci dobrý?"/>
    <hyperlink ref="A39" location="18b!A1" display="18b. Je stav chodníků ve Vaší obci dobrý?"/>
    <hyperlink ref="A40" location="18c!A1" display="18c. Je stav komunikací v okolí Vaší obce dobrý?"/>
    <hyperlink ref="A41" location="19a!A1" display="19. Využívá obec dle Vašeho soudu všechny dostupné možnosti financování (dotace, granty z EU …)?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true" hidden="false" outlineLevel="0" max="37" min="24" style="6" width="5.13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3</f>
        <v>8. Bytová politika - podporovat především: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8'!$T$486</f>
        <v>489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3" t="s">
        <v>53</v>
      </c>
      <c r="B25" s="18" t="n">
        <f aca="false">'[1]8'!$V486</f>
        <v>0.21881390593047</v>
      </c>
      <c r="C25" s="18" t="n">
        <f aca="false">'[1]8'!$V2</f>
        <v>0.25</v>
      </c>
      <c r="D25" s="18" t="n">
        <f aca="false">'[1]8'!$V13</f>
        <v>0.152542372881356</v>
      </c>
      <c r="E25" s="18" t="n">
        <f aca="false">'[1]8'!$Z112</f>
        <v>0.472527472527473</v>
      </c>
      <c r="F25" s="18" t="n">
        <f aca="false">'[1]8'!$V112</f>
        <v>0.528571428571429</v>
      </c>
      <c r="G25" s="18" t="n">
        <f aca="false">'[1]8'!$Z123</f>
        <v>0.222222222222222</v>
      </c>
      <c r="H25" s="18" t="n">
        <f aca="false">'[1]8'!$Z145</f>
        <v>0.15625</v>
      </c>
      <c r="I25" s="18" t="n">
        <f aca="false">'[1]8'!$V167</f>
        <v>0.153846153846154</v>
      </c>
      <c r="J25" s="15" t="n">
        <f aca="false">'[1]8'!$V178</f>
        <v>0</v>
      </c>
      <c r="K25" s="18" t="n">
        <f aca="false">'[1]8'!$V189</f>
        <v>0</v>
      </c>
      <c r="L25" s="18" t="n">
        <f aca="false">'[1]8'!$V200</f>
        <v>0</v>
      </c>
      <c r="M25" s="18" t="n">
        <f aca="false">'[1]8'!$Z211</f>
        <v>0</v>
      </c>
      <c r="N25" s="18" t="n">
        <f aca="false">'[1]8'!$Z244</f>
        <v>0</v>
      </c>
      <c r="O25" s="18" t="n">
        <f aca="false">'[1]8'!$Z266</f>
        <v>0.318181818181818</v>
      </c>
      <c r="P25" s="18" t="n">
        <f aca="false">'[1]8'!$V266</f>
        <v>0.361702127659575</v>
      </c>
      <c r="Q25" s="18" t="n">
        <f aca="false">'[1]8'!$Z409</f>
        <v>0.115384615384615</v>
      </c>
      <c r="R25" s="18" t="n">
        <f aca="false">'[1]8'!$V431</f>
        <v>0.194444444444444</v>
      </c>
      <c r="S25" s="18" t="n">
        <f aca="false">'[1]8'!$V442</f>
        <v>0.0454545454545455</v>
      </c>
      <c r="T25" s="18" t="n">
        <f aca="false">'[1]8'!$V453</f>
        <v>0</v>
      </c>
      <c r="U25" s="18" t="n">
        <f aca="false">'[1]8'!$V464</f>
        <v>0</v>
      </c>
      <c r="V25" s="18" t="n">
        <f aca="false">'[1]8'!$V475</f>
        <v>0</v>
      </c>
    </row>
    <row r="26" customFormat="false" ht="12.75" hidden="false" customHeight="false" outlineLevel="0" collapsed="false">
      <c r="A26" s="3" t="s">
        <v>54</v>
      </c>
      <c r="B26" s="18" t="n">
        <f aca="false">'[1]8'!$V488</f>
        <v>0.742331288343558</v>
      </c>
      <c r="C26" s="18" t="n">
        <f aca="false">'[1]8'!$V4</f>
        <v>0.75</v>
      </c>
      <c r="D26" s="18" t="n">
        <f aca="false">'[1]8'!$V15</f>
        <v>0.796610169491525</v>
      </c>
      <c r="E26" s="18" t="n">
        <f aca="false">'[1]8'!$Z113</f>
        <v>0.494505494505495</v>
      </c>
      <c r="F26" s="18" t="n">
        <f aca="false">'[1]8'!$V114</f>
        <v>0.457142857142857</v>
      </c>
      <c r="G26" s="18" t="n">
        <f aca="false">'[1]8'!$Z124</f>
        <v>0.777777777777778</v>
      </c>
      <c r="H26" s="18" t="n">
        <f aca="false">'[1]8'!$Z146</f>
        <v>0.796875</v>
      </c>
      <c r="I26" s="18" t="n">
        <f aca="false">'[1]8'!$V169</f>
        <v>0.769230769230769</v>
      </c>
      <c r="J26" s="15" t="n">
        <f aca="false">'[1]8'!$V180</f>
        <v>1</v>
      </c>
      <c r="K26" s="15" t="n">
        <f aca="false">'[1]8'!$V191</f>
        <v>1</v>
      </c>
      <c r="L26" s="15" t="n">
        <f aca="false">'[1]8'!$V202</f>
        <v>1</v>
      </c>
      <c r="M26" s="18" t="n">
        <f aca="false">'[1]8'!$Z212</f>
        <v>0.9</v>
      </c>
      <c r="N26" s="15" t="n">
        <f aca="false">'[1]8'!$Z245</f>
        <v>1</v>
      </c>
      <c r="O26" s="18" t="n">
        <f aca="false">'[1]8'!$Z267</f>
        <v>0.590909090909091</v>
      </c>
      <c r="P26" s="18" t="n">
        <f aca="false">'[1]8'!$V268</f>
        <v>0.595744680851064</v>
      </c>
      <c r="Q26" s="18" t="n">
        <f aca="false">'[1]8'!$Z410</f>
        <v>0.865384615384615</v>
      </c>
      <c r="R26" s="18" t="n">
        <f aca="false">'[1]8'!$V433</f>
        <v>0.777777777777778</v>
      </c>
      <c r="S26" s="18" t="n">
        <f aca="false">'[1]8'!$V444</f>
        <v>0.954545454545455</v>
      </c>
      <c r="T26" s="15" t="n">
        <f aca="false">'[1]8'!$V455</f>
        <v>1</v>
      </c>
      <c r="U26" s="15" t="n">
        <f aca="false">'[1]8'!$V466</f>
        <v>1</v>
      </c>
      <c r="V26" s="15" t="n">
        <f aca="false">'[1]8'!$V477</f>
        <v>1</v>
      </c>
    </row>
    <row r="27" customFormat="false" ht="12.75" hidden="false" customHeight="false" outlineLevel="0" collapsed="false">
      <c r="A27" s="3" t="s">
        <v>55</v>
      </c>
      <c r="B27" s="18" t="n">
        <f aca="false">'[1]8'!$V490</f>
        <v>0.0388548057259714</v>
      </c>
      <c r="C27" s="18" t="n">
        <f aca="false">'[1]8'!$V6</f>
        <v>0</v>
      </c>
      <c r="D27" s="18" t="n">
        <f aca="false">'[1]8'!$V17</f>
        <v>0.0508474576271187</v>
      </c>
      <c r="E27" s="18" t="n">
        <f aca="false">'[1]8'!$Z114</f>
        <v>0.032967032967033</v>
      </c>
      <c r="F27" s="18" t="n">
        <f aca="false">'[1]8'!$V116</f>
        <v>0.0142857142857143</v>
      </c>
      <c r="G27" s="18" t="n">
        <f aca="false">'[1]8'!$Z125</f>
        <v>0</v>
      </c>
      <c r="H27" s="18" t="n">
        <f aca="false">'[1]8'!$Z147</f>
        <v>0.046875</v>
      </c>
      <c r="I27" s="18" t="n">
        <f aca="false">'[1]8'!$V171</f>
        <v>0.0769230769230769</v>
      </c>
      <c r="J27" s="15" t="n">
        <f aca="false">'[1]8'!$V182</f>
        <v>0</v>
      </c>
      <c r="K27" s="18" t="n">
        <f aca="false">'[1]8'!$V193</f>
        <v>0</v>
      </c>
      <c r="L27" s="18" t="n">
        <f aca="false">'[1]8'!$V204</f>
        <v>0</v>
      </c>
      <c r="M27" s="18" t="n">
        <f aca="false">'[1]8'!$Z213</f>
        <v>0.1</v>
      </c>
      <c r="N27" s="18" t="n">
        <f aca="false">'[1]8'!$Z246</f>
        <v>0</v>
      </c>
      <c r="O27" s="18" t="n">
        <f aca="false">'[1]8'!$Z268</f>
        <v>0.0909090909090909</v>
      </c>
      <c r="P27" s="18" t="n">
        <f aca="false">'[1]8'!$V270</f>
        <v>0.0425531914893617</v>
      </c>
      <c r="Q27" s="18" t="n">
        <f aca="false">'[1]8'!$Z411</f>
        <v>0.0192307692307692</v>
      </c>
      <c r="R27" s="18" t="n">
        <f aca="false">'[1]8'!$V435</f>
        <v>0.0277777777777778</v>
      </c>
      <c r="S27" s="18" t="n">
        <f aca="false">'[1]8'!$V446</f>
        <v>0</v>
      </c>
      <c r="T27" s="18" t="n">
        <f aca="false">'[1]8'!$V457</f>
        <v>0</v>
      </c>
      <c r="U27" s="18" t="n">
        <f aca="false">'[1]8'!$V4668</f>
        <v>0</v>
      </c>
      <c r="V27" s="18" t="n">
        <f aca="false">'[1]8'!$V479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 Consulting, s.r.o.&amp;CDotazníková akce&amp;R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23" min="2" style="6" width="4.7"/>
    <col collapsed="false" customWidth="true" hidden="false" outlineLevel="0" max="35" min="24" style="6" width="5.13"/>
    <col collapsed="false" customWidth="true" hidden="false" outlineLevel="0" max="38" min="36" style="6" width="5.41"/>
    <col collapsed="false" customWidth="false" hidden="false" outlineLevel="0" max="257" min="39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2</f>
        <v>7b. Využívám služby nabízené subjekty: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7b!$P$266</f>
        <v>759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56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57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3" t="s">
        <v>58</v>
      </c>
      <c r="B25" s="15" t="n">
        <f aca="false">[1]7b!$R266</f>
        <v>0.312252964426877</v>
      </c>
      <c r="C25" s="15" t="n">
        <f aca="false">[1]7b!$R2</f>
        <v>0.266666666666667</v>
      </c>
      <c r="D25" s="15" t="n">
        <f aca="false">[1]7b!$R8</f>
        <v>0.311688311688312</v>
      </c>
      <c r="E25" s="15" t="n">
        <f aca="false">[1]7b!$X62</f>
        <v>0.393782383419689</v>
      </c>
      <c r="F25" s="15" t="n">
        <f aca="false">[1]7b!$R62</f>
        <v>0.45945945945946</v>
      </c>
      <c r="G25" s="15" t="n">
        <f aca="false">[1]7b!$X68</f>
        <v>0.0909090909090909</v>
      </c>
      <c r="H25" s="15" t="n">
        <f aca="false">[1]7b!$X80</f>
        <v>0.210526315789474</v>
      </c>
      <c r="I25" s="15" t="n">
        <f aca="false">[1]7b!$R92</f>
        <v>0.285714285714286</v>
      </c>
      <c r="J25" s="15" t="e">
        <f aca="false">[1]7b!$R98</f>
        <v>#DIV/0!</v>
      </c>
      <c r="K25" s="15" t="n">
        <f aca="false">[1]7b!$R104</f>
        <v>0.375</v>
      </c>
      <c r="L25" s="15" t="n">
        <f aca="false">[1]7b!$R110</f>
        <v>0</v>
      </c>
      <c r="M25" s="15" t="n">
        <f aca="false">[1]7b!$X116</f>
        <v>0.214285714285714</v>
      </c>
      <c r="N25" s="15" t="n">
        <f aca="false">[1]7b!$X134</f>
        <v>0</v>
      </c>
      <c r="O25" s="15" t="n">
        <f aca="false">[1]7b!$X146</f>
        <v>0.477064220183486</v>
      </c>
      <c r="P25" s="15" t="n">
        <f aca="false">[1]7b!$R146</f>
        <v>0.607594936708861</v>
      </c>
      <c r="Q25" s="15" t="n">
        <f aca="false">[1]7b!$X224</f>
        <v>0.202127659574468</v>
      </c>
      <c r="R25" s="15" t="n">
        <f aca="false">[1]7b!$R236</f>
        <v>0.365079365079365</v>
      </c>
      <c r="S25" s="15" t="n">
        <f aca="false">[1]7b!$R242</f>
        <v>0.32</v>
      </c>
      <c r="T25" s="15" t="n">
        <f aca="false">[1]7b!$R248</f>
        <v>0</v>
      </c>
      <c r="U25" s="15" t="n">
        <f aca="false">[1]7b!$R254</f>
        <v>0.1</v>
      </c>
      <c r="V25" s="15" t="n">
        <f aca="false">[1]7b!$R260</f>
        <v>0.5</v>
      </c>
    </row>
    <row r="26" customFormat="false" ht="12.75" hidden="false" customHeight="false" outlineLevel="0" collapsed="false">
      <c r="A26" s="3" t="s">
        <v>59</v>
      </c>
      <c r="B26" s="15" t="n">
        <f aca="false">[1]7b!$R267</f>
        <v>0.422924901185771</v>
      </c>
      <c r="C26" s="15" t="n">
        <f aca="false">[1]7b!$R3</f>
        <v>0.466666666666667</v>
      </c>
      <c r="D26" s="15" t="n">
        <f aca="false">[1]7b!$R9</f>
        <v>0.519480519480519</v>
      </c>
      <c r="E26" s="15" t="n">
        <f aca="false">[1]7b!$X63</f>
        <v>0.347150259067358</v>
      </c>
      <c r="F26" s="15" t="n">
        <f aca="false">[1]7b!$R63</f>
        <v>0.391891891891892</v>
      </c>
      <c r="G26" s="15" t="n">
        <f aca="false">[1]7b!$X69</f>
        <v>0.545454545454545</v>
      </c>
      <c r="H26" s="15" t="n">
        <f aca="false">[1]7b!$X81</f>
        <v>0.592105263157895</v>
      </c>
      <c r="I26" s="15" t="n">
        <f aca="false">[1]7b!$R93</f>
        <v>0.357142857142857</v>
      </c>
      <c r="J26" s="15" t="e">
        <f aca="false">[1]7b!$R99</f>
        <v>#DIV/0!</v>
      </c>
      <c r="K26" s="15" t="n">
        <f aca="false">[1]7b!$R105</f>
        <v>0.375</v>
      </c>
      <c r="L26" s="15" t="n">
        <f aca="false">[1]7b!$R111</f>
        <v>0</v>
      </c>
      <c r="M26" s="15" t="n">
        <f aca="false">[1]7b!$X117</f>
        <v>0.214285714285714</v>
      </c>
      <c r="N26" s="15" t="n">
        <f aca="false">[1]7b!$X135</f>
        <v>0.4</v>
      </c>
      <c r="O26" s="15" t="n">
        <f aca="false">[1]7b!$X147</f>
        <v>0.311926605504587</v>
      </c>
      <c r="P26" s="15" t="n">
        <f aca="false">[1]7b!$R147</f>
        <v>0.329113924050633</v>
      </c>
      <c r="Q26" s="15" t="n">
        <f aca="false">[1]7b!$X225</f>
        <v>0.478723404255319</v>
      </c>
      <c r="R26" s="15" t="n">
        <f aca="false">[1]7b!$R237</f>
        <v>0.444444444444444</v>
      </c>
      <c r="S26" s="15" t="n">
        <f aca="false">[1]7b!$R243</f>
        <v>0.48</v>
      </c>
      <c r="T26" s="15" t="n">
        <f aca="false">[1]7b!$R249</f>
        <v>0.3125</v>
      </c>
      <c r="U26" s="15" t="n">
        <f aca="false">[1]7b!$R255</f>
        <v>0.5</v>
      </c>
      <c r="V26" s="15" t="n">
        <f aca="false">[1]7b!$R261</f>
        <v>0.5</v>
      </c>
    </row>
    <row r="27" customFormat="false" ht="12.75" hidden="false" customHeight="false" outlineLevel="0" collapsed="false">
      <c r="A27" s="3" t="s">
        <v>60</v>
      </c>
      <c r="B27" s="15" t="n">
        <f aca="false">[1]7b!$R268</f>
        <v>0.264822134387352</v>
      </c>
      <c r="C27" s="15" t="n">
        <f aca="false">[1]7b!$R4</f>
        <v>0.266666666666667</v>
      </c>
      <c r="D27" s="15" t="n">
        <f aca="false">[1]7b!$R10</f>
        <v>0.168831168831169</v>
      </c>
      <c r="E27" s="15" t="n">
        <f aca="false">[1]7b!$X64</f>
        <v>0.259067357512953</v>
      </c>
      <c r="F27" s="15" t="n">
        <f aca="false">[1]7b!$R64</f>
        <v>0.148648648648649</v>
      </c>
      <c r="G27" s="15" t="n">
        <f aca="false">[1]7b!$X70</f>
        <v>0.363636363636364</v>
      </c>
      <c r="H27" s="15" t="n">
        <f aca="false">[1]7b!$X82</f>
        <v>0.197368421052632</v>
      </c>
      <c r="I27" s="15" t="n">
        <f aca="false">[1]7b!$R94</f>
        <v>0.357142857142857</v>
      </c>
      <c r="J27" s="15" t="e">
        <f aca="false">[1]7b!$R100</f>
        <v>#DIV/0!</v>
      </c>
      <c r="K27" s="15" t="n">
        <f aca="false">[1]7b!$R106</f>
        <v>0.25</v>
      </c>
      <c r="L27" s="15" t="n">
        <f aca="false">[1]7b!$R112</f>
        <v>1</v>
      </c>
      <c r="M27" s="15" t="n">
        <f aca="false">[1]7b!$X118</f>
        <v>0.571428571428571</v>
      </c>
      <c r="N27" s="15" t="n">
        <f aca="false">[1]7b!$X136</f>
        <v>0.6</v>
      </c>
      <c r="O27" s="15" t="n">
        <f aca="false">[1]7b!$X148</f>
        <v>0.211009174311927</v>
      </c>
      <c r="P27" s="15" t="n">
        <f aca="false">[1]7b!$R148</f>
        <v>0.0632911392405063</v>
      </c>
      <c r="Q27" s="15" t="n">
        <f aca="false">[1]7b!$X226</f>
        <v>0.319148936170213</v>
      </c>
      <c r="R27" s="15" t="n">
        <f aca="false">[1]7b!$R238</f>
        <v>0.19047619047619</v>
      </c>
      <c r="S27" s="15" t="n">
        <f aca="false">[1]7b!$R244</f>
        <v>0.2</v>
      </c>
      <c r="T27" s="15" t="n">
        <f aca="false">[1]7b!$R250</f>
        <v>0.6875</v>
      </c>
      <c r="U27" s="15" t="n">
        <f aca="false">[1]7b!$R256</f>
        <v>0.4</v>
      </c>
      <c r="V27" s="15" t="n">
        <f aca="false">[1]7b!$R262</f>
        <v>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3" min="2" style="6" width="4.7"/>
    <col collapsed="false" customWidth="true" hidden="false" outlineLevel="0" max="37" min="34" style="6" width="5.41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1</f>
        <v>14b. Kulturní vyžití v obci (okolí) - postrádám: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61</v>
      </c>
      <c r="O4" s="9"/>
      <c r="P4" s="9"/>
      <c r="Q4" s="9"/>
      <c r="R4" s="9"/>
      <c r="S4" s="10" t="n">
        <f aca="false">[1]14b!$Q$354</f>
        <v>690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4" t="s">
        <v>62</v>
      </c>
      <c r="B25" s="15" t="n">
        <f aca="false">[1]14b!$S354</f>
        <v>0.204347826086957</v>
      </c>
      <c r="C25" s="15" t="n">
        <f aca="false">[1]14b!$S2</f>
        <v>0.454545454545455</v>
      </c>
      <c r="D25" s="15" t="n">
        <f aca="false">[1]14b!$S10</f>
        <v>0.4</v>
      </c>
      <c r="E25" s="15" t="n">
        <f aca="false">[1]14b!$W82</f>
        <v>0.0709219858156028</v>
      </c>
      <c r="F25" s="15" t="n">
        <f aca="false">[1]14b!$S82</f>
        <v>0.0588235294117647</v>
      </c>
      <c r="G25" s="15" t="n">
        <f aca="false">[1]14b!$W90</f>
        <v>0.225806451612903</v>
      </c>
      <c r="H25" s="15" t="n">
        <f aca="false">[1]14b!$W106</f>
        <v>0.36734693877551</v>
      </c>
      <c r="I25" s="15" t="n">
        <f aca="false">[1]14b!$S122</f>
        <v>0.230769230769231</v>
      </c>
      <c r="J25" s="15" t="n">
        <f aca="false">[1]14b!$S130</f>
        <v>0.2</v>
      </c>
      <c r="K25" s="15" t="n">
        <f aca="false">[1]14b!$S138</f>
        <v>0.25</v>
      </c>
      <c r="L25" s="15" t="n">
        <f aca="false">[1]14b!$S146</f>
        <v>0</v>
      </c>
      <c r="M25" s="15" t="n">
        <f aca="false">[1]14b!$W154</f>
        <v>0.363636363636364</v>
      </c>
      <c r="N25" s="15" t="n">
        <f aca="false">[1]14b!$W178</f>
        <v>0.428571428571429</v>
      </c>
      <c r="O25" s="15" t="n">
        <f aca="false">[1]14b!$W194</f>
        <v>0.112359550561798</v>
      </c>
      <c r="P25" s="15" t="n">
        <f aca="false">[1]14b!$S194</f>
        <v>0.107142857142857</v>
      </c>
      <c r="Q25" s="15" t="n">
        <f aca="false">[1]14b!$W298</f>
        <v>0.338345864661654</v>
      </c>
      <c r="R25" s="15" t="n">
        <f aca="false">[1]14b!$S314</f>
        <v>0.0111111111111111</v>
      </c>
      <c r="S25" s="15" t="n">
        <f aca="false">[1]14b!$S322</f>
        <v>0.375</v>
      </c>
      <c r="T25" s="15" t="n">
        <f aca="false">[1]14b!$S330</f>
        <v>0.142857142857143</v>
      </c>
      <c r="U25" s="15" t="n">
        <f aca="false">[1]14b!$S338</f>
        <v>0.0625</v>
      </c>
      <c r="V25" s="15" t="n">
        <f aca="false">[1]14b!$S346</f>
        <v>0.4</v>
      </c>
    </row>
    <row r="26" customFormat="false" ht="12.75" hidden="false" customHeight="false" outlineLevel="0" collapsed="false">
      <c r="A26" s="14" t="s">
        <v>63</v>
      </c>
      <c r="B26" s="15" t="n">
        <f aca="false">[1]14b!$S355</f>
        <v>0.247826086956522</v>
      </c>
      <c r="C26" s="15" t="n">
        <f aca="false">[1]14b!$S3</f>
        <v>0.272727272727273</v>
      </c>
      <c r="D26" s="15" t="n">
        <f aca="false">[1]14b!$S11</f>
        <v>0.244444444444444</v>
      </c>
      <c r="E26" s="15" t="n">
        <f aca="false">[1]14b!$W83</f>
        <v>0.134751773049645</v>
      </c>
      <c r="F26" s="15" t="n">
        <f aca="false">[1]14b!$S83</f>
        <v>0.127450980392157</v>
      </c>
      <c r="G26" s="15" t="n">
        <f aca="false">[1]14b!$W91</f>
        <v>0.290322580645161</v>
      </c>
      <c r="H26" s="15" t="n">
        <f aca="false">[1]14b!$W107</f>
        <v>0.224489795918367</v>
      </c>
      <c r="I26" s="15" t="n">
        <f aca="false">[1]14b!$S123</f>
        <v>0.307692307692308</v>
      </c>
      <c r="J26" s="15" t="n">
        <f aca="false">[1]14b!$S131</f>
        <v>0.2</v>
      </c>
      <c r="K26" s="15" t="n">
        <f aca="false">[1]14b!$S139</f>
        <v>0.25</v>
      </c>
      <c r="L26" s="15" t="n">
        <f aca="false">[1]14b!$S147</f>
        <v>0</v>
      </c>
      <c r="M26" s="15" t="n">
        <f aca="false">[1]14b!$W155</f>
        <v>0</v>
      </c>
      <c r="N26" s="15" t="n">
        <f aca="false">[1]14b!$W179</f>
        <v>0.142857142857143</v>
      </c>
      <c r="O26" s="15" t="n">
        <f aca="false">[1]14b!$W195</f>
        <v>0.426966292134831</v>
      </c>
      <c r="P26" s="15" t="n">
        <f aca="false">[1]14b!$S195</f>
        <v>0.5</v>
      </c>
      <c r="Q26" s="15" t="n">
        <f aca="false">[1]14b!$W299</f>
        <v>0.203007518796992</v>
      </c>
      <c r="R26" s="15" t="n">
        <f aca="false">[1]14b!$S315</f>
        <v>0.344444444444444</v>
      </c>
      <c r="S26" s="15" t="n">
        <f aca="false">[1]14b!$S323</f>
        <v>0.208333333333333</v>
      </c>
      <c r="T26" s="15" t="n">
        <f aca="false">[1]14b!$S331</f>
        <v>0.142857142857143</v>
      </c>
      <c r="U26" s="15" t="n">
        <f aca="false">[1]14b!$S339</f>
        <v>0.3125</v>
      </c>
      <c r="V26" s="15" t="n">
        <f aca="false">[1]14b!$S347</f>
        <v>0.4</v>
      </c>
    </row>
    <row r="27" customFormat="false" ht="12.75" hidden="false" customHeight="false" outlineLevel="0" collapsed="false">
      <c r="A27" s="14" t="s">
        <v>64</v>
      </c>
      <c r="B27" s="15" t="n">
        <f aca="false">[1]14b!$S356</f>
        <v>0.33768115942029</v>
      </c>
      <c r="C27" s="15" t="n">
        <f aca="false">[1]14b!$S4</f>
        <v>0.0909090909090909</v>
      </c>
      <c r="D27" s="15" t="n">
        <f aca="false">[1]14b!$S12</f>
        <v>0.133333333333333</v>
      </c>
      <c r="E27" s="15" t="n">
        <f aca="false">[1]14b!$W84</f>
        <v>0.567375886524823</v>
      </c>
      <c r="F27" s="15" t="n">
        <f aca="false">[1]14b!$S84</f>
        <v>0.588235294117647</v>
      </c>
      <c r="G27" s="15" t="n">
        <f aca="false">[1]14b!$W92</f>
        <v>0.290322580645161</v>
      </c>
      <c r="H27" s="15" t="n">
        <f aca="false">[1]14b!$W108</f>
        <v>0.204081632653061</v>
      </c>
      <c r="I27" s="15" t="n">
        <f aca="false">[1]14b!$S124</f>
        <v>0.230769230769231</v>
      </c>
      <c r="J27" s="15" t="n">
        <f aca="false">[1]14b!$S132</f>
        <v>0.4</v>
      </c>
      <c r="K27" s="15" t="n">
        <f aca="false">[1]14b!$S140</f>
        <v>0.333333333333333</v>
      </c>
      <c r="L27" s="15" t="n">
        <f aca="false">[1]14b!$S148</f>
        <v>1</v>
      </c>
      <c r="M27" s="15" t="n">
        <f aca="false">[1]14b!$W156</f>
        <v>0.454545454545455</v>
      </c>
      <c r="N27" s="15" t="n">
        <f aca="false">[1]14b!$W180</f>
        <v>0.285714285714286</v>
      </c>
      <c r="O27" s="15" t="n">
        <f aca="false">[1]14b!$W196</f>
        <v>0.224719101123596</v>
      </c>
      <c r="P27" s="15" t="n">
        <f aca="false">[1]14b!$S196</f>
        <v>0.142857142857143</v>
      </c>
      <c r="Q27" s="15" t="n">
        <f aca="false">[1]14b!$W300</f>
        <v>0.338345864661654</v>
      </c>
      <c r="R27" s="15" t="n">
        <f aca="false">[1]14b!$S316</f>
        <v>0.344444444444444</v>
      </c>
      <c r="S27" s="15" t="n">
        <f aca="false">[1]14b!$S324</f>
        <v>0.25</v>
      </c>
      <c r="T27" s="15" t="n">
        <f aca="false">[1]14b!$S332</f>
        <v>0.428571428571429</v>
      </c>
      <c r="U27" s="15" t="n">
        <f aca="false">[1]14b!$S340</f>
        <v>0.3125</v>
      </c>
      <c r="V27" s="15" t="n">
        <f aca="false">[1]14b!$S348</f>
        <v>0</v>
      </c>
    </row>
    <row r="28" customFormat="false" ht="12.75" hidden="false" customHeight="false" outlineLevel="0" collapsed="false">
      <c r="A28" s="14" t="s">
        <v>65</v>
      </c>
      <c r="B28" s="15" t="n">
        <f aca="false">[1]14b!$S357</f>
        <v>0.210144927536232</v>
      </c>
      <c r="C28" s="15" t="n">
        <f aca="false">[1]14b!$S5</f>
        <v>0.181818181818182</v>
      </c>
      <c r="D28" s="15" t="n">
        <f aca="false">[1]14b!$S13</f>
        <v>0.222222222222222</v>
      </c>
      <c r="E28" s="15" t="n">
        <f aca="false">[1]14b!$W85</f>
        <v>0.226950354609929</v>
      </c>
      <c r="F28" s="15" t="n">
        <f aca="false">[1]14b!$S85</f>
        <v>0.225490196078431</v>
      </c>
      <c r="G28" s="15" t="n">
        <f aca="false">[1]14b!$W93</f>
        <v>0.193548387096774</v>
      </c>
      <c r="H28" s="15" t="n">
        <f aca="false">[1]14b!$W109</f>
        <v>0.204081632653061</v>
      </c>
      <c r="I28" s="15" t="n">
        <f aca="false">[1]14b!$S125</f>
        <v>0.230769230769231</v>
      </c>
      <c r="J28" s="15" t="n">
        <f aca="false">[1]14b!$S133</f>
        <v>0.2</v>
      </c>
      <c r="K28" s="15" t="n">
        <f aca="false">[1]14b!$S141</f>
        <v>0.166666666666667</v>
      </c>
      <c r="L28" s="15" t="n">
        <f aca="false">[1]14b!$S149</f>
        <v>0</v>
      </c>
      <c r="M28" s="15" t="n">
        <f aca="false">[1]14b!$W157</f>
        <v>0.181818181818182</v>
      </c>
      <c r="N28" s="15" t="n">
        <f aca="false">[1]14b!$W181</f>
        <v>0.142857142857143</v>
      </c>
      <c r="O28" s="15" t="n">
        <f aca="false">[1]14b!$W197</f>
        <v>0.235955056179775</v>
      </c>
      <c r="P28" s="15" t="n">
        <f aca="false">[1]14b!$S197</f>
        <v>0.25</v>
      </c>
      <c r="Q28" s="15" t="n">
        <f aca="false">[1]14b!$W301</f>
        <v>0.120300751879699</v>
      </c>
      <c r="R28" s="15" t="n">
        <f aca="false">[1]14b!$S317</f>
        <v>0.3</v>
      </c>
      <c r="S28" s="15" t="n">
        <f aca="false">[1]14b!$S325</f>
        <v>0.166666666666667</v>
      </c>
      <c r="T28" s="15" t="n">
        <f aca="false">[1]14b!$S333</f>
        <v>0.285714285714286</v>
      </c>
      <c r="U28" s="15" t="n">
        <f aca="false">[1]14b!$S341</f>
        <v>0.3125</v>
      </c>
      <c r="V28" s="15" t="n">
        <f aca="false">[1]14b!$S349</f>
        <v>0.2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8" min="2" style="6" width="4.7"/>
    <col collapsed="false" customWidth="false" hidden="false" outlineLevel="0" max="257" min="39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33</f>
        <v>16. Podpora místních společenských, zájmových a sportovních sdružení: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20" t="n">
        <f aca="false">'[1]16'!$AM$267</f>
        <v>613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66</v>
      </c>
      <c r="B25" s="15" t="n">
        <f aca="false">'[1]16'!$AP269</f>
        <v>0.549755301794454</v>
      </c>
      <c r="C25" s="15" t="n">
        <f aca="false">'[1]16'!$AP5</f>
        <v>0.111111111111111</v>
      </c>
      <c r="D25" s="15" t="n">
        <f aca="false">'[1]16'!$AP11</f>
        <v>0.833333333333333</v>
      </c>
      <c r="E25" s="15" t="n">
        <f aca="false">'[1]16'!$AZ65</f>
        <v>0.627737226277372</v>
      </c>
      <c r="F25" s="15" t="n">
        <f aca="false">'[1]16'!$AP65</f>
        <v>0.701923076923077</v>
      </c>
      <c r="G25" s="15" t="n">
        <f aca="false">'[1]16'!$AZ71</f>
        <v>0.625</v>
      </c>
      <c r="H25" s="15" t="n">
        <f aca="false">'[1]16'!$AZ83</f>
        <v>0.741935483870968</v>
      </c>
      <c r="I25" s="15" t="n">
        <f aca="false">'[1]16'!$AP95</f>
        <v>0.4</v>
      </c>
      <c r="J25" s="15" t="n">
        <f aca="false">'[1]16'!$AP101</f>
        <v>0</v>
      </c>
      <c r="K25" s="15" t="n">
        <f aca="false">'[1]16'!$AP107</f>
        <v>0.857142857142857</v>
      </c>
      <c r="L25" s="15" t="e">
        <f aca="false">'[1]16'!$AP113</f>
        <v>#DIV/0!</v>
      </c>
      <c r="M25" s="15" t="n">
        <f aca="false">'[1]16'!$AZ119</f>
        <v>0.6</v>
      </c>
      <c r="N25" s="15" t="n">
        <f aca="false">'[1]16'!$AZ137</f>
        <v>0</v>
      </c>
      <c r="O25" s="15" t="n">
        <f aca="false">'[1]16'!$AZ149</f>
        <v>0.350515463917526</v>
      </c>
      <c r="P25" s="15" t="n">
        <f aca="false">'[1]16'!$AP149</f>
        <v>0.453125</v>
      </c>
      <c r="Q25" s="15" t="n">
        <f aca="false">'[1]16'!$AZ227</f>
        <v>0.525641025641026</v>
      </c>
      <c r="R25" s="15" t="n">
        <f aca="false">'[1]16'!$AP239</f>
        <v>0.435483870967742</v>
      </c>
      <c r="S25" s="15" t="n">
        <f aca="false">'[1]16'!$AP245</f>
        <v>0.476190476190476</v>
      </c>
      <c r="T25" s="15" t="n">
        <f aca="false">'[1]16'!$AP251</f>
        <v>0.416666666666667</v>
      </c>
      <c r="U25" s="15" t="n">
        <f aca="false">'[1]16'!$AP257</f>
        <v>0.526315789473684</v>
      </c>
      <c r="V25" s="15" t="n">
        <f aca="false">'[1]16'!$AP263</f>
        <v>0.333333333333333</v>
      </c>
    </row>
    <row r="26" customFormat="false" ht="12.75" hidden="false" customHeight="false" outlineLevel="0" collapsed="false">
      <c r="A26" s="17" t="s">
        <v>67</v>
      </c>
      <c r="B26" s="15" t="n">
        <f aca="false">'[1]16'!$AP267</f>
        <v>0.365415986949429</v>
      </c>
      <c r="C26" s="15" t="n">
        <f aca="false">'[1]16'!$AP3</f>
        <v>0.555555555555556</v>
      </c>
      <c r="D26" s="15" t="n">
        <f aca="false">'[1]16'!$AP9</f>
        <v>0.166666666666667</v>
      </c>
      <c r="E26" s="15" t="n">
        <f aca="false">'[1]16'!$AZ63</f>
        <v>0.328467153284672</v>
      </c>
      <c r="F26" s="15" t="n">
        <f aca="false">'[1]16'!$AP63</f>
        <v>0.288461538461538</v>
      </c>
      <c r="G26" s="15" t="n">
        <f aca="false">'[1]16'!$AZ69</f>
        <v>0.25</v>
      </c>
      <c r="H26" s="15" t="n">
        <f aca="false">'[1]16'!$AZ81</f>
        <v>0.225806451612903</v>
      </c>
      <c r="I26" s="15" t="n">
        <f aca="false">'[1]16'!$AP93</f>
        <v>0.5</v>
      </c>
      <c r="J26" s="15" t="n">
        <f aca="false">'[1]16'!$AP99</f>
        <v>0.5</v>
      </c>
      <c r="K26" s="15" t="n">
        <f aca="false">'[1]16'!$AP105</f>
        <v>0</v>
      </c>
      <c r="L26" s="15" t="e">
        <f aca="false">'[1]16'!$AP111</f>
        <v>#DIV/0!</v>
      </c>
      <c r="M26" s="15" t="n">
        <f aca="false">'[1]16'!$AZ117</f>
        <v>0.3</v>
      </c>
      <c r="N26" s="15" t="n">
        <f aca="false">'[1]16'!$AZ135</f>
        <v>0.666666666666667</v>
      </c>
      <c r="O26" s="15" t="n">
        <f aca="false">'[1]16'!$AZ147</f>
        <v>0.494845360824742</v>
      </c>
      <c r="P26" s="15" t="n">
        <f aca="false">'[1]16'!$AP147</f>
        <v>0.515625</v>
      </c>
      <c r="Q26" s="15" t="n">
        <f aca="false">'[1]16'!$AZ225</f>
        <v>0.435897435897436</v>
      </c>
      <c r="R26" s="15" t="n">
        <f aca="false">'[1]16'!$AP237</f>
        <v>0.5</v>
      </c>
      <c r="S26" s="15" t="n">
        <f aca="false">'[1]16'!$AP243</f>
        <v>0.380952380952381</v>
      </c>
      <c r="T26" s="15" t="n">
        <f aca="false">'[1]16'!$AP249</f>
        <v>0.25</v>
      </c>
      <c r="U26" s="15" t="n">
        <f aca="false">'[1]16'!$AP255</f>
        <v>0.315789473684211</v>
      </c>
      <c r="V26" s="15" t="n">
        <f aca="false">'[1]16'!$AP261</f>
        <v>0.666666666666667</v>
      </c>
    </row>
    <row r="27" customFormat="false" ht="12.75" hidden="false" customHeight="false" outlineLevel="0" collapsed="false">
      <c r="A27" s="17" t="s">
        <v>68</v>
      </c>
      <c r="B27" s="15" t="n">
        <f aca="false">'[1]16'!$AP268</f>
        <v>0.0848287112561175</v>
      </c>
      <c r="C27" s="15" t="n">
        <f aca="false">'[1]16'!$AP4</f>
        <v>0.333333333333333</v>
      </c>
      <c r="D27" s="15" t="n">
        <f aca="false">'[1]16'!$AP10</f>
        <v>0</v>
      </c>
      <c r="E27" s="15" t="n">
        <f aca="false">'[1]16'!$AZ64</f>
        <v>0.0437956204379562</v>
      </c>
      <c r="F27" s="15" t="n">
        <f aca="false">'[1]16'!$AP64</f>
        <v>0.00961538461538462</v>
      </c>
      <c r="G27" s="15" t="n">
        <f aca="false">'[1]16'!$AZ70</f>
        <v>0.125</v>
      </c>
      <c r="H27" s="15" t="n">
        <f aca="false">'[1]16'!$AZ82</f>
        <v>0.032258064516129</v>
      </c>
      <c r="I27" s="15" t="n">
        <f aca="false">'[1]16'!$AP94</f>
        <v>0.1</v>
      </c>
      <c r="J27" s="15" t="n">
        <f aca="false">'[1]16'!$AP100</f>
        <v>0.5</v>
      </c>
      <c r="K27" s="15" t="n">
        <f aca="false">'[1]16'!$AP106</f>
        <v>0.142857142857143</v>
      </c>
      <c r="L27" s="15" t="e">
        <f aca="false">'[1]16'!$AP112</f>
        <v>#DIV/0!</v>
      </c>
      <c r="M27" s="15" t="n">
        <f aca="false">'[1]16'!$AZ118</f>
        <v>0.1</v>
      </c>
      <c r="N27" s="15" t="n">
        <f aca="false">'[1]16'!$AZ136</f>
        <v>0.333333333333333</v>
      </c>
      <c r="O27" s="15" t="n">
        <f aca="false">'[1]16'!$AZ148</f>
        <v>0.154639175257732</v>
      </c>
      <c r="P27" s="15" t="n">
        <f aca="false">'[1]16'!$AP148</f>
        <v>0.03125</v>
      </c>
      <c r="Q27" s="15" t="n">
        <f aca="false">'[1]16'!$AZ226</f>
        <v>0.0384615384615385</v>
      </c>
      <c r="R27" s="15" t="n">
        <f aca="false">'[1]16'!$AP238</f>
        <v>0.0645161290322581</v>
      </c>
      <c r="S27" s="15" t="n">
        <f aca="false">'[1]16'!$AP244</f>
        <v>0.142857142857143</v>
      </c>
      <c r="T27" s="15" t="n">
        <f aca="false">'[1]16'!$AP250</f>
        <v>0.333333333333333</v>
      </c>
      <c r="U27" s="15" t="n">
        <f aca="false">'[1]16'!$AP256</f>
        <v>0.157894736842105</v>
      </c>
      <c r="V27" s="15" t="n">
        <f aca="false">'[1]16'!$AP262</f>
        <v>0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6" min="2" style="6" width="4.7"/>
    <col collapsed="false" customWidth="true" hidden="false" outlineLevel="0" max="37" min="37" style="6" width="5.41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8</f>
        <v>13a. Měly by být podporovány žádosti o dotace určené pro rozvoj místního průmyslu?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[1]13a!$P266</f>
        <v>879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25.5" hidden="false" customHeight="false" outlineLevel="0" collapsed="false">
      <c r="A25" s="22" t="s">
        <v>69</v>
      </c>
      <c r="B25" s="23" t="n">
        <f aca="false">[1]13a!$R266</f>
        <v>0.316268486916951</v>
      </c>
      <c r="C25" s="23" t="n">
        <f aca="false">[1]13a!$R2</f>
        <v>0.1</v>
      </c>
      <c r="D25" s="23" t="n">
        <f aca="false">[1]13a!$R8</f>
        <v>0.195121951219512</v>
      </c>
      <c r="E25" s="23" t="n">
        <f aca="false">[1]13a!$X62</f>
        <v>0.300448430493274</v>
      </c>
      <c r="F25" s="23" t="n">
        <f aca="false">[1]13a!$R62</f>
        <v>0.308139534883721</v>
      </c>
      <c r="G25" s="23" t="n">
        <f aca="false">[1]13a!$X68</f>
        <v>0.310344827586207</v>
      </c>
      <c r="H25" s="23" t="n">
        <f aca="false">[1]13a!$X80</f>
        <v>0.292134831460674</v>
      </c>
      <c r="I25" s="23" t="n">
        <f aca="false">[1]13a!$R92</f>
        <v>0.388888888888889</v>
      </c>
      <c r="J25" s="23" t="n">
        <f aca="false">[1]13a!$R98</f>
        <v>0.5</v>
      </c>
      <c r="K25" s="23" t="n">
        <f aca="false">[1]13a!$R104</f>
        <v>0.454545454545455</v>
      </c>
      <c r="L25" s="23" t="n">
        <f aca="false">[1]13a!$R110</f>
        <v>0</v>
      </c>
      <c r="M25" s="23" t="n">
        <f aca="false">[1]13a!$X116</f>
        <v>0.266666666666667</v>
      </c>
      <c r="N25" s="23" t="n">
        <f aca="false">[1]13a!$X134</f>
        <v>0.222222222222222</v>
      </c>
      <c r="O25" s="23" t="n">
        <f aca="false">[1]13a!$X146</f>
        <v>0.5</v>
      </c>
      <c r="P25" s="23" t="n">
        <f aca="false">[1]13a!$R146</f>
        <v>0.5</v>
      </c>
      <c r="Q25" s="23" t="n">
        <f aca="false">[1]13a!$X224</f>
        <v>0.211538461538462</v>
      </c>
      <c r="R25" s="23" t="n">
        <f aca="false">[1]13a!$R236</f>
        <v>0.426666666666667</v>
      </c>
      <c r="S25" s="23" t="n">
        <f aca="false">[1]13a!$R242</f>
        <v>0.266666666666667</v>
      </c>
      <c r="T25" s="23" t="n">
        <f aca="false">[1]13a!$R248</f>
        <v>0.210526315789474</v>
      </c>
      <c r="U25" s="23" t="n">
        <f aca="false">[1]13a!$R254</f>
        <v>0.391304347826087</v>
      </c>
      <c r="V25" s="23" t="n">
        <f aca="false">[1]13a!$R260</f>
        <v>0.333333333333333</v>
      </c>
    </row>
    <row r="26" customFormat="false" ht="26.25" hidden="false" customHeight="true" outlineLevel="0" collapsed="false">
      <c r="A26" s="22" t="s">
        <v>70</v>
      </c>
      <c r="B26" s="23" t="n">
        <f aca="false">[1]13a!$R267</f>
        <v>0.564277588168373</v>
      </c>
      <c r="C26" s="23" t="n">
        <f aca="false">[1]13a!$R3</f>
        <v>0.6</v>
      </c>
      <c r="D26" s="23" t="n">
        <f aca="false">[1]13a!$R9</f>
        <v>0.573170731707317</v>
      </c>
      <c r="E26" s="23" t="n">
        <f aca="false">[1]13a!$X63</f>
        <v>0.587443946188341</v>
      </c>
      <c r="F26" s="23" t="n">
        <f aca="false">[1]13a!$R63</f>
        <v>0.581395348837209</v>
      </c>
      <c r="G26" s="23" t="n">
        <f aca="false">[1]13a!$X69</f>
        <v>0.586206896551724</v>
      </c>
      <c r="H26" s="23" t="n">
        <f aca="false">[1]13a!$X81</f>
        <v>0.561797752808989</v>
      </c>
      <c r="I26" s="23" t="n">
        <f aca="false">[1]13a!$R93</f>
        <v>0.555555555555556</v>
      </c>
      <c r="J26" s="23" t="n">
        <f aca="false">[1]13a!$R99</f>
        <v>0.5</v>
      </c>
      <c r="K26" s="23" t="n">
        <f aca="false">[1]13a!$R105</f>
        <v>0.454545454545455</v>
      </c>
      <c r="L26" s="23" t="n">
        <f aca="false">[1]13a!$R111</f>
        <v>0</v>
      </c>
      <c r="M26" s="23" t="n">
        <f aca="false">[1]13a!$X117</f>
        <v>0.6</v>
      </c>
      <c r="N26" s="23" t="n">
        <f aca="false">[1]13a!$X135</f>
        <v>0.444444444444444</v>
      </c>
      <c r="O26" s="23" t="n">
        <f aca="false">[1]13a!$X147</f>
        <v>0.468253968253968</v>
      </c>
      <c r="P26" s="23" t="n">
        <f aca="false">[1]13a!$R147</f>
        <v>0.457446808510638</v>
      </c>
      <c r="Q26" s="23" t="n">
        <f aca="false">[1]13a!$X225</f>
        <v>0.644230769230769</v>
      </c>
      <c r="R26" s="23" t="n">
        <f aca="false">[1]13a!$R237</f>
        <v>0.573333333333333</v>
      </c>
      <c r="S26" s="23" t="n">
        <f aca="false">[1]13a!$R243</f>
        <v>0.633333333333333</v>
      </c>
      <c r="T26" s="23" t="n">
        <f aca="false">[1]13a!$R249</f>
        <v>0.578947368421053</v>
      </c>
      <c r="U26" s="23" t="n">
        <f aca="false">[1]13a!$R255</f>
        <v>0.391304347826087</v>
      </c>
      <c r="V26" s="23" t="n">
        <f aca="false">[1]13a!$R261</f>
        <v>0.666666666666667</v>
      </c>
    </row>
    <row r="27" customFormat="false" ht="12.75" hidden="false" customHeight="false" outlineLevel="0" collapsed="false">
      <c r="A27" s="22" t="s">
        <v>8</v>
      </c>
      <c r="B27" s="23" t="n">
        <f aca="false">[1]13a!$R268</f>
        <v>0.119453924914676</v>
      </c>
      <c r="C27" s="23" t="n">
        <f aca="false">[1]13a!$R4</f>
        <v>0.3</v>
      </c>
      <c r="D27" s="23" t="n">
        <f aca="false">[1]13a!$R10</f>
        <v>0.231707317073171</v>
      </c>
      <c r="E27" s="23" t="n">
        <f aca="false">[1]13a!$X64</f>
        <v>0.112107623318386</v>
      </c>
      <c r="F27" s="23" t="n">
        <f aca="false">[1]13a!$R64</f>
        <v>0.11046511627907</v>
      </c>
      <c r="G27" s="23" t="n">
        <f aca="false">[1]13a!$X70</f>
        <v>0.103448275862069</v>
      </c>
      <c r="H27" s="23" t="n">
        <f aca="false">[1]13a!$X82</f>
        <v>0.146067415730337</v>
      </c>
      <c r="I27" s="23" t="n">
        <f aca="false">[1]13a!$R94</f>
        <v>0.0555555555555556</v>
      </c>
      <c r="J27" s="23" t="n">
        <f aca="false">[1]13a!$R100</f>
        <v>0</v>
      </c>
      <c r="K27" s="23" t="n">
        <f aca="false">[1]13a!$R106</f>
        <v>0.0909090909090909</v>
      </c>
      <c r="L27" s="23" t="n">
        <f aca="false">[1]13a!$R112</f>
        <v>1</v>
      </c>
      <c r="M27" s="23" t="n">
        <f aca="false">[1]13a!$X118</f>
        <v>0.133333333333333</v>
      </c>
      <c r="N27" s="23" t="n">
        <f aca="false">[1]13a!$X136</f>
        <v>0.333333333333333</v>
      </c>
      <c r="O27" s="23" t="n">
        <f aca="false">[1]13a!$X148</f>
        <v>0.0317460317460317</v>
      </c>
      <c r="P27" s="23" t="n">
        <f aca="false">[1]13a!$R148</f>
        <v>0.0425531914893617</v>
      </c>
      <c r="Q27" s="23" t="n">
        <f aca="false">[1]13a!$X226</f>
        <v>0.144230769230769</v>
      </c>
      <c r="R27" s="23" t="n">
        <f aca="false">[1]13a!$R238</f>
        <v>0</v>
      </c>
      <c r="S27" s="23" t="n">
        <f aca="false">[1]13a!$R244</f>
        <v>0.1</v>
      </c>
      <c r="T27" s="23" t="n">
        <f aca="false">[1]13a!$R250</f>
        <v>0.210526315789474</v>
      </c>
      <c r="U27" s="23" t="n">
        <f aca="false">[1]13a!$R256</f>
        <v>0.217391304347826</v>
      </c>
      <c r="V27" s="23" t="n">
        <f aca="false">[1]13a!$R262</f>
        <v>0</v>
      </c>
    </row>
    <row r="28" customFormat="false" ht="12.75" hidden="false" customHeight="false" outlineLevel="0" collapsed="false">
      <c r="A28" s="24"/>
      <c r="B28" s="24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</sheetData>
  <mergeCells count="5">
    <mergeCell ref="A1:E1"/>
    <mergeCell ref="A3:J4"/>
    <mergeCell ref="N3:R3"/>
    <mergeCell ref="N4:R4"/>
    <mergeCell ref="A29:W31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99"/>
    <col collapsed="false" customWidth="true" hidden="false" outlineLevel="0" max="35" min="2" style="6" width="4.7"/>
    <col collapsed="false" customWidth="true" hidden="false" outlineLevel="0" max="36" min="36" style="6" width="5.41"/>
    <col collapsed="false" customWidth="false" hidden="false" outlineLevel="0" max="257" min="37" style="6" width="9.14"/>
  </cols>
  <sheetData>
    <row r="1" customFormat="false" ht="12.75" hidden="false" customHeight="false" outlineLevel="0" collapsed="false">
      <c r="A1" s="7" t="str">
        <f aca="false">h!A11</f>
        <v>MAS Hlubocko - Lišovsko - vyhodnocení dotazníku</v>
      </c>
      <c r="B1" s="7"/>
      <c r="C1" s="7"/>
      <c r="D1" s="7"/>
      <c r="E1" s="7"/>
    </row>
    <row r="3" customFormat="false" ht="12.75" hidden="false" customHeight="true" outlineLevel="0" collapsed="false">
      <c r="A3" s="8" t="str">
        <f aca="false">h!A27</f>
        <v>12. Prograny usnadňující život handicapovaným spoluobčanům:</v>
      </c>
      <c r="B3" s="8"/>
      <c r="C3" s="8"/>
      <c r="D3" s="8"/>
      <c r="E3" s="8"/>
      <c r="F3" s="8"/>
      <c r="G3" s="8"/>
      <c r="H3" s="8"/>
      <c r="I3" s="8"/>
      <c r="J3" s="8"/>
      <c r="N3" s="9" t="s">
        <v>24</v>
      </c>
      <c r="O3" s="9"/>
      <c r="P3" s="9"/>
      <c r="Q3" s="9"/>
      <c r="R3" s="9"/>
      <c r="S3" s="10" t="n">
        <f aca="false">'[1]1'!$O$354</f>
        <v>94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N4" s="9" t="s">
        <v>25</v>
      </c>
      <c r="O4" s="9"/>
      <c r="P4" s="9"/>
      <c r="Q4" s="9"/>
      <c r="R4" s="9"/>
      <c r="S4" s="10" t="n">
        <f aca="false">'[1]12'!$Q222</f>
        <v>864</v>
      </c>
    </row>
    <row r="24" customFormat="false" ht="57.75" hidden="false" customHeight="false" outlineLevel="0" collapsed="false">
      <c r="A24" s="11"/>
      <c r="B24" s="12" t="s">
        <v>26</v>
      </c>
      <c r="C24" s="12" t="s">
        <v>27</v>
      </c>
      <c r="D24" s="12" t="s">
        <v>28</v>
      </c>
      <c r="E24" s="12" t="s">
        <v>29</v>
      </c>
      <c r="F24" s="12" t="s">
        <v>30</v>
      </c>
      <c r="G24" s="12" t="s">
        <v>31</v>
      </c>
      <c r="H24" s="13" t="s">
        <v>32</v>
      </c>
      <c r="I24" s="13" t="s">
        <v>33</v>
      </c>
      <c r="J24" s="13" t="s">
        <v>34</v>
      </c>
      <c r="K24" s="13" t="s">
        <v>35</v>
      </c>
      <c r="L24" s="13" t="s">
        <v>36</v>
      </c>
      <c r="M24" s="13" t="s">
        <v>37</v>
      </c>
      <c r="N24" s="12" t="s">
        <v>38</v>
      </c>
      <c r="O24" s="12" t="s">
        <v>39</v>
      </c>
      <c r="P24" s="12" t="s">
        <v>40</v>
      </c>
      <c r="Q24" s="12" t="s">
        <v>41</v>
      </c>
      <c r="R24" s="12" t="s">
        <v>42</v>
      </c>
      <c r="S24" s="12" t="s">
        <v>43</v>
      </c>
      <c r="T24" s="12" t="s">
        <v>44</v>
      </c>
      <c r="U24" s="12" t="s">
        <v>45</v>
      </c>
      <c r="V24" s="12" t="s">
        <v>46</v>
      </c>
    </row>
    <row r="25" customFormat="false" ht="12.75" hidden="false" customHeight="false" outlineLevel="0" collapsed="false">
      <c r="A25" s="17" t="s">
        <v>71</v>
      </c>
      <c r="B25" s="15" t="n">
        <f aca="false">'[1]12'!$R222</f>
        <v>0.770833333333333</v>
      </c>
      <c r="C25" s="15" t="n">
        <f aca="false">'[1]12'!$R2</f>
        <v>0.7</v>
      </c>
      <c r="D25" s="15" t="n">
        <f aca="false">'[1]12'!$R7</f>
        <v>0.646341463414634</v>
      </c>
      <c r="E25" s="15" t="n">
        <f aca="false">'[1]12'!$V52</f>
        <v>0.813636363636364</v>
      </c>
      <c r="F25" s="15" t="n">
        <f aca="false">'[1]12'!$R52</f>
        <v>0.822857142857143</v>
      </c>
      <c r="G25" s="15" t="n">
        <f aca="false">'[1]12'!$V57</f>
        <v>0.703703703703704</v>
      </c>
      <c r="H25" s="15" t="n">
        <f aca="false">'[1]12'!$V67</f>
        <v>0.802325581395349</v>
      </c>
      <c r="I25" s="15" t="n">
        <f aca="false">'[1]12'!$R77</f>
        <v>0.647058823529412</v>
      </c>
      <c r="J25" s="15" t="n">
        <f aca="false">'[1]12'!$R82</f>
        <v>1</v>
      </c>
      <c r="K25" s="15" t="n">
        <f aca="false">'[1]12'!$R87</f>
        <v>0.272727272727273</v>
      </c>
      <c r="L25" s="15" t="n">
        <f aca="false">'[1]12'!$R92</f>
        <v>1</v>
      </c>
      <c r="M25" s="15" t="n">
        <f aca="false">'[1]12'!$V97</f>
        <v>0.625</v>
      </c>
      <c r="N25" s="15" t="n">
        <f aca="false">'[1]12'!$V112</f>
        <v>0.5</v>
      </c>
      <c r="O25" s="15" t="n">
        <f aca="false">'[1]12'!$V122</f>
        <v>0.838709677419355</v>
      </c>
      <c r="P25" s="15" t="n">
        <f aca="false">'[1]12'!$R122</f>
        <v>0.870967741935484</v>
      </c>
      <c r="Q25" s="15" t="n">
        <f aca="false">'[1]12'!$V187</f>
        <v>0.805825242718447</v>
      </c>
      <c r="R25" s="15" t="n">
        <f aca="false">'[1]12'!$R197</f>
        <v>0.72972972972973</v>
      </c>
      <c r="S25" s="15" t="n">
        <f aca="false">'[1]12'!$R202</f>
        <v>0.827586206896552</v>
      </c>
      <c r="T25" s="15" t="n">
        <f aca="false">'[1]12'!$R207</f>
        <v>0.944444444444444</v>
      </c>
      <c r="U25" s="15" t="n">
        <f aca="false">'[1]12'!$R212</f>
        <v>0.727272727272727</v>
      </c>
      <c r="V25" s="15" t="n">
        <f aca="false">'[1]12'!$R217</f>
        <v>1</v>
      </c>
    </row>
    <row r="26" customFormat="false" ht="12.75" hidden="false" customHeight="false" outlineLevel="0" collapsed="false">
      <c r="A26" s="17" t="s">
        <v>72</v>
      </c>
      <c r="B26" s="15" t="n">
        <f aca="false">'[1]12'!$R223</f>
        <v>0.229166666666667</v>
      </c>
      <c r="C26" s="15" t="n">
        <f aca="false">'[1]12'!$R3</f>
        <v>0.3</v>
      </c>
      <c r="D26" s="15" t="n">
        <f aca="false">'[1]12'!$R8</f>
        <v>0.353658536585366</v>
      </c>
      <c r="E26" s="15" t="n">
        <f aca="false">'[1]12'!$V53</f>
        <v>0.186363636363636</v>
      </c>
      <c r="F26" s="15" t="n">
        <f aca="false">'[1]12'!$R53</f>
        <v>0.177142857142857</v>
      </c>
      <c r="G26" s="15" t="n">
        <f aca="false">'[1]12'!$V58</f>
        <v>0.296296296296296</v>
      </c>
      <c r="H26" s="15" t="n">
        <f aca="false">'[1]12'!$V68</f>
        <v>0.197674418604651</v>
      </c>
      <c r="I26" s="15" t="n">
        <f aca="false">'[1]12'!$R78</f>
        <v>0.352941176470588</v>
      </c>
      <c r="J26" s="15" t="n">
        <f aca="false">'[1]12'!$R83</f>
        <v>0</v>
      </c>
      <c r="K26" s="15" t="n">
        <f aca="false">'[1]12'!$R88</f>
        <v>0.727272727272727</v>
      </c>
      <c r="L26" s="15" t="n">
        <f aca="false">'[1]12'!$R93</f>
        <v>0</v>
      </c>
      <c r="M26" s="15" t="n">
        <f aca="false">'[1]12'!$V98</f>
        <v>0.375</v>
      </c>
      <c r="N26" s="15" t="n">
        <f aca="false">'[1]12'!$V113</f>
        <v>0.5</v>
      </c>
      <c r="O26" s="15" t="n">
        <f aca="false">'[1]12'!$V123</f>
        <v>0.161290322580645</v>
      </c>
      <c r="P26" s="15" t="n">
        <f aca="false">'[1]12'!$R123</f>
        <v>0.129032258064516</v>
      </c>
      <c r="Q26" s="15" t="n">
        <f aca="false">'[1]12'!$V188</f>
        <v>0.194174757281553</v>
      </c>
      <c r="R26" s="15" t="n">
        <f aca="false">'[1]12'!$R198</f>
        <v>0.27027027027027</v>
      </c>
      <c r="S26" s="15" t="n">
        <f aca="false">'[1]12'!$R203</f>
        <v>0.172413793103448</v>
      </c>
      <c r="T26" s="15" t="n">
        <f aca="false">'[1]12'!$R208</f>
        <v>0.0555555555555556</v>
      </c>
      <c r="U26" s="15" t="n">
        <f aca="false">'[1]12'!$R213</f>
        <v>0.272727272727273</v>
      </c>
      <c r="V26" s="15" t="n">
        <f aca="false">'[1]12'!$R218</f>
        <v>0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</sheetData>
  <mergeCells count="5">
    <mergeCell ref="A1:E1"/>
    <mergeCell ref="A3:J4"/>
    <mergeCell ref="N3:R3"/>
    <mergeCell ref="N4:R4"/>
    <mergeCell ref="A30:W3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02T06:46:48Z</cp:lastPrinted>
  <dcterms:modified xsi:type="dcterms:W3CDTF">2006-06-06T18:34:46Z</dcterms:modified>
  <cp:revision>0</cp:revision>
  <dc:subject/>
  <dc:title/>
</cp:coreProperties>
</file>